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O$300</definedName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298">
  <si>
    <t xml:space="preserve">Ожидаемое исполнениние расходов за 2017г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одов</t>
  </si>
  <si>
    <t xml:space="preserve">ДК</t>
  </si>
  <si>
    <t xml:space="preserve">ЭКР</t>
  </si>
  <si>
    <t xml:space="preserve"> Утвержденные бюджетные ассигнования на 2017 год</t>
  </si>
  <si>
    <t xml:space="preserve">Исполнение</t>
  </si>
  <si>
    <t xml:space="preserve">исполнение за 2017 год</t>
  </si>
  <si>
    <t xml:space="preserve">% исполнения</t>
  </si>
  <si>
    <t xml:space="preserve">Текущее</t>
  </si>
  <si>
    <t xml:space="preserve">ВСЕГО: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  </t>
  </si>
  <si>
    <t xml:space="preserve">Обеспечение деятельности представительного органа сельского поселения</t>
  </si>
  <si>
    <t xml:space="preserve">0103</t>
  </si>
  <si>
    <t xml:space="preserve">810 0000</t>
  </si>
  <si>
    <t xml:space="preserve">Депутаты представительного органа муниципального образования сельского поселения "Село Спас-Загорье"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810 004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Прочие работы и услуги</t>
  </si>
  <si>
    <t xml:space="preserve">242</t>
  </si>
  <si>
    <t xml:space="preserve">226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0150</t>
  </si>
  <si>
    <t xml:space="preserve">Иные межбюджетные трансферты</t>
  </si>
  <si>
    <t xml:space="preserve">540</t>
  </si>
  <si>
    <t xml:space="preserve">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сельского поселения "Село Спас-Загорье"  "Развитие муниципальной службы в сельском поселении "Село Спас-Загорье"</t>
  </si>
  <si>
    <t xml:space="preserve">74 0 00 00000</t>
  </si>
  <si>
    <t xml:space="preserve">Центральный аппарат</t>
  </si>
  <si>
    <t xml:space="preserve">74 0 00 00400</t>
  </si>
  <si>
    <t xml:space="preserve">Расходы на формирование и содержание областных и муниципальных архивных фондов</t>
  </si>
  <si>
    <t xml:space="preserve">0020401</t>
  </si>
  <si>
    <t xml:space="preserve">Выполнение функций органами местного самоуправления</t>
  </si>
  <si>
    <t xml:space="preserve">500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Услуги связи</t>
  </si>
  <si>
    <t xml:space="preserve">221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сходы</t>
  </si>
  <si>
    <t xml:space="preserve">851</t>
  </si>
  <si>
    <t xml:space="preserve">290</t>
  </si>
  <si>
    <t xml:space="preserve">85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740 004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рганизация и осуществление деятельности по опеке и попечительству</t>
  </si>
  <si>
    <t xml:space="preserve">5206300</t>
  </si>
  <si>
    <t xml:space="preserve">Формирование и содержание областных архивных фондов</t>
  </si>
  <si>
    <t xml:space="preserve">6222200</t>
  </si>
  <si>
    <t xml:space="preserve">Организация и проведение выборов</t>
  </si>
  <si>
    <t xml:space="preserve">0107</t>
  </si>
  <si>
    <t xml:space="preserve">900 0000</t>
  </si>
  <si>
    <t xml:space="preserve">Непрограммные расходы сельского поселения</t>
  </si>
  <si>
    <t xml:space="preserve">0106</t>
  </si>
  <si>
    <t xml:space="preserve">Иные межбюджетные трансферты на исполнение полномочий поселения по формированию, исполнению бюджета поселения, по администрированию поступлений в бюджет поселения</t>
  </si>
  <si>
    <t xml:space="preserve">900 014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105</t>
  </si>
  <si>
    <t xml:space="preserve">00104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12</t>
  </si>
  <si>
    <t xml:space="preserve">900 0200</t>
  </si>
  <si>
    <t xml:space="preserve">Стимулирование глав администраций сельских поселений</t>
  </si>
  <si>
    <t xml:space="preserve">74 0 00 03000</t>
  </si>
  <si>
    <t xml:space="preserve">11</t>
  </si>
  <si>
    <t xml:space="preserve">Выполнение других обязательств государства</t>
  </si>
  <si>
    <t xml:space="preserve">74 0 00 00920</t>
  </si>
  <si>
    <t xml:space="preserve">Муниципальная целевая программа "Улучшение демографической ситуации в Малоярославецком районе на 2010-2012 годы</t>
  </si>
  <si>
    <t xml:space="preserve">7950010</t>
  </si>
  <si>
    <t xml:space="preserve">Целевая программа "Улучшение условий и охраны труда на 2012-2014 годы муниципального района "Малоярославецкий район"</t>
  </si>
  <si>
    <t xml:space="preserve">7950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999 5118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Районная комплексная целевая программа по профилактике правонарушений и обеспечению правопорядка "Правопорядок" на 2012-2012 годы"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ожарной безопасности</t>
  </si>
  <si>
    <t xml:space="preserve">0310</t>
  </si>
  <si>
    <t xml:space="preserve">Предупреждение и ликвидация последствий чрезвычайных ситуаций</t>
  </si>
  <si>
    <t xml:space="preserve">90 0 00 01000</t>
  </si>
  <si>
    <t xml:space="preserve">Прочая закупка товаров, работ и услуг для государственных (муниципальных) нужд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ероприятия в области сельскохозяйственного производства</t>
  </si>
  <si>
    <t xml:space="preserve">2600400</t>
  </si>
  <si>
    <t xml:space="preserve">Муниципальная целевая программа "Развитие сельского хозяйства и рынков сельскохозяйственной продукции в Малоярославецком районе на 2008-2012 годы"</t>
  </si>
  <si>
    <t xml:space="preserve">7950001</t>
  </si>
  <si>
    <t xml:space="preserve">Муниципальная целевая программа "Развитие мясного скотоводства в муниципальном районе "Малоярославецкий район" Калужской области на  2010-2012 годы"</t>
  </si>
  <si>
    <t xml:space="preserve">7950014</t>
  </si>
  <si>
    <t xml:space="preserve">Муниципальная целевая программа "Развитие молочного  скотоводства в муниципальном районе "Малоярославецкий район" Калужской области на  2010-2012 годы"</t>
  </si>
  <si>
    <t xml:space="preserve">7950015</t>
  </si>
  <si>
    <t xml:space="preserve">Транспорт</t>
  </si>
  <si>
    <t xml:space="preserve">0408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</t>
  </si>
  <si>
    <t xml:space="preserve">006</t>
  </si>
  <si>
    <t xml:space="preserve">Закупка автотранспортныз средств и коммунальной техники за счет средств местного бюджета</t>
  </si>
  <si>
    <t xml:space="preserve">Дорожное хозяйство (дорожные фонды)</t>
  </si>
  <si>
    <t xml:space="preserve">0409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3</t>
  </si>
  <si>
    <t xml:space="preserve">Связь и информатика</t>
  </si>
  <si>
    <t xml:space="preserve">0410</t>
  </si>
  <si>
    <t xml:space="preserve">Долгосрочная целевая программа"Развитие электронного Правительства Калужской области на период до 2015 года" за счет средств местного бюджета"</t>
  </si>
  <si>
    <t xml:space="preserve">5223010</t>
  </si>
  <si>
    <t xml:space="preserve">013</t>
  </si>
  <si>
    <t xml:space="preserve">Муниципальная программа сельского поселения "Село Спас-Загорье" "Развитие дорожного хозяйства в сельском поселении "Село Спас-Загорье"</t>
  </si>
  <si>
    <t xml:space="preserve">04 1 00 00000</t>
  </si>
  <si>
    <t xml:space="preserve">Содержание дорог сельского поселения</t>
  </si>
  <si>
    <t xml:space="preserve">Подпрограмма "Совершенствование и развитие сети автомобильных дорог сельского поселения "Село Спас-Загорье"</t>
  </si>
  <si>
    <t xml:space="preserve">041 0225</t>
  </si>
  <si>
    <t xml:space="preserve">Поддержка дорожного хозяйства</t>
  </si>
  <si>
    <t xml:space="preserve">04 1 01 04090</t>
  </si>
  <si>
    <t xml:space="preserve">акцызы</t>
  </si>
  <si>
    <t xml:space="preserve">041 0409</t>
  </si>
  <si>
    <t xml:space="preserve">Реализация мероприятий подпрограммы "Безопасность и организация дорожного движения"</t>
  </si>
  <si>
    <t xml:space="preserve">042 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880 85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Поддержка и развитие малого и среднего предпринимательства на территории муниципального района "Малоярославецкий район""</t>
  </si>
  <si>
    <t xml:space="preserve">7950002</t>
  </si>
  <si>
    <t xml:space="preserve">Реализация мероприятий по внесению изменений в генеральные планы и правила по землепользованию и землеустройству сельского поселения "Село Спас-Загорье"</t>
  </si>
  <si>
    <t xml:space="preserve">50 0 00 00610</t>
  </si>
  <si>
    <t xml:space="preserve">Прочая закупка товаров, работ и услуг для обеспечения государственных (муниципальных) нужд</t>
  </si>
  <si>
    <t xml:space="preserve">Меропрития по землеустройству и землепользованию</t>
  </si>
  <si>
    <t xml:space="preserve">90 0 00 03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жилищного фонда в многоквартирных домах на территории сельского поселения "Село Спас-Загорье"</t>
  </si>
  <si>
    <t xml:space="preserve">Мероприятия по содержанию общего имущества не приватизированного жилого фонда в многоквартирных домах </t>
  </si>
  <si>
    <t xml:space="preserve">30 0 00 00030</t>
  </si>
  <si>
    <t xml:space="preserve">Исполнение полномочий поселений по организации в границах поселения электро-,тепло-,газо- и водоснабжения населения, водоотведения, снабжения населения топливом (в т.ч. в части централизованной закупки угля)</t>
  </si>
  <si>
    <t xml:space="preserve">0502</t>
  </si>
  <si>
    <t xml:space="preserve">5210604</t>
  </si>
  <si>
    <t xml:space="preserve">Областная целевая программа "Развитие сельского хозяйства и рынков сельскохозяйственной продукции в Калужской области на 2008-2012 годы" за счет средств местного бюджета</t>
  </si>
  <si>
    <t xml:space="preserve">5220920</t>
  </si>
  <si>
    <t xml:space="preserve">Мероприятия в области жилищного хозяйства</t>
  </si>
  <si>
    <t xml:space="preserve">900 0600</t>
  </si>
  <si>
    <t xml:space="preserve">Мероприятия в области коммунального хозяйства</t>
  </si>
  <si>
    <t xml:space="preserve">900 0500</t>
  </si>
  <si>
    <t xml:space="preserve">Благоустройство</t>
  </si>
  <si>
    <t xml:space="preserve">0503</t>
  </si>
  <si>
    <t xml:space="preserve">Муниципальная программа сельского поселения "Село Спас-Загорье" "Благоустройство территории сельского поселения "Село Спас-Загорье"</t>
  </si>
  <si>
    <t xml:space="preserve">05 0 01 00000</t>
  </si>
  <si>
    <t xml:space="preserve">Уличное освещение</t>
  </si>
  <si>
    <t xml:space="preserve">05 0 01 01250</t>
  </si>
  <si>
    <t xml:space="preserve">050 0225</t>
  </si>
  <si>
    <t xml:space="preserve">050 0125</t>
  </si>
  <si>
    <t xml:space="preserve">Реализация мероприятий по вывозу ТБО сельского поселения "Село Спас-Загорье"</t>
  </si>
  <si>
    <t xml:space="preserve">05 0 01 02110</t>
  </si>
  <si>
    <t xml:space="preserve">Озеленение</t>
  </si>
  <si>
    <t xml:space="preserve">05 0 01 03250</t>
  </si>
  <si>
    <t xml:space="preserve">Содержание мест захоронения</t>
  </si>
  <si>
    <t xml:space="preserve">050 0425</t>
  </si>
  <si>
    <t xml:space="preserve">05 0 01 04250</t>
  </si>
  <si>
    <t xml:space="preserve">050 0500</t>
  </si>
  <si>
    <t xml:space="preserve">Прочие мероприятия по благоустройству</t>
  </si>
  <si>
    <t xml:space="preserve">05 0 01 0525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Другие воросы вобласти физической культуры и спорта</t>
  </si>
  <si>
    <t xml:space="preserve">1105</t>
  </si>
  <si>
    <t xml:space="preserve">Мероприятия в области физической культуры и спорта 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бюджетному кредиту</t>
  </si>
  <si>
    <t xml:space="preserve">0650301</t>
  </si>
  <si>
    <t xml:space="preserve">Арендная плата за пользованием имущества</t>
  </si>
  <si>
    <t xml:space="preserve">050 0525</t>
  </si>
  <si>
    <t xml:space="preserve">224</t>
  </si>
  <si>
    <t xml:space="preserve">Прочие услуги</t>
  </si>
  <si>
    <t xml:space="preserve">Муниципальная программа сельского поселения "Село Спас-Загорье" Обеспечение доступным и комфортным жильем и коммунальными услугами населения сельского поселения "Село Спас-Загорье"</t>
  </si>
  <si>
    <t xml:space="preserve">060 0000</t>
  </si>
  <si>
    <t xml:space="preserve">Подпрограмма "Чистая вода в сельском поселении "Село Спас-Загорье"</t>
  </si>
  <si>
    <t xml:space="preserve">062 0000</t>
  </si>
  <si>
    <t xml:space="preserve">Реализация программы Чистая вода</t>
  </si>
  <si>
    <t xml:space="preserve">062 0310</t>
  </si>
  <si>
    <t xml:space="preserve">Гранты муниципальным образованиям - победителям областного конкурса на звание "Самое благоустроенное муниципальное образование Калужской области"</t>
  </si>
  <si>
    <t xml:space="preserve">880 833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Арендная плата</t>
  </si>
  <si>
    <t xml:space="preserve">244 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сельского поселения "Село Спас-Загорье" "Развитие культуры в сельском поселении "Село Спас-Загорь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119</t>
  </si>
  <si>
    <t xml:space="preserve">008 1 01 00260</t>
  </si>
  <si>
    <t xml:space="preserve">Прчие услуги</t>
  </si>
  <si>
    <t xml:space="preserve">081 0026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81 0024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08 2 01 002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1</t>
  </si>
  <si>
    <t xml:space="preserve">Муниципальная программа сельского поселения "Село Спас-Загорье" "Социальная поддержка граждан в сельском поселении "Село Спас-Загорье"</t>
  </si>
  <si>
    <t xml:space="preserve">20 0 00 0000</t>
  </si>
  <si>
    <t xml:space="preserve">Доплаты к пенсиям государственных  и муниципальных служащих</t>
  </si>
  <si>
    <t xml:space="preserve">20 0 01 01100</t>
  </si>
  <si>
    <t xml:space="preserve">Социальное обеспечение и иные выплаты населению</t>
  </si>
  <si>
    <t xml:space="preserve">011</t>
  </si>
  <si>
    <t xml:space="preserve">300</t>
  </si>
  <si>
    <t xml:space="preserve">Публичные нормативные социальные выплаты гражданам</t>
  </si>
  <si>
    <t xml:space="preserve">Перечисления другим бюджетам бюджетной системы Российской Федерации</t>
  </si>
  <si>
    <t xml:space="preserve">1003</t>
  </si>
  <si>
    <t xml:space="preserve">20 0 01 00910</t>
  </si>
  <si>
    <t xml:space="preserve">90 0 00 03010</t>
  </si>
  <si>
    <t xml:space="preserve">730</t>
  </si>
  <si>
    <t xml:space="preserve">Обслуживание муниципального долга</t>
  </si>
  <si>
    <t xml:space="preserve">Обслуживание внутреннего долга</t>
  </si>
  <si>
    <t xml:space="preserve">2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3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1" xfId="2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292" activeCellId="0" sqref="O292:O2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62.28"/>
    <col collapsed="false" customWidth="true" hidden="true" outlineLevel="0" max="6" min="3" style="1" width="12.7"/>
    <col collapsed="false" customWidth="false" hidden="false" outlineLevel="0" max="7" min="7" style="3" width="9.14"/>
    <col collapsed="false" customWidth="true" hidden="false" outlineLevel="0" max="8" min="8" style="4" width="11.28"/>
    <col collapsed="false" customWidth="true" hidden="false" outlineLevel="0" max="10" min="9" style="3" width="9.28"/>
    <col collapsed="false" customWidth="true" hidden="false" outlineLevel="0" max="11" min="11" style="3" width="5.28"/>
    <col collapsed="false" customWidth="true" hidden="false" outlineLevel="0" max="12" min="12" style="5" width="13.7"/>
    <col collapsed="false" customWidth="true" hidden="true" outlineLevel="0" max="13" min="13" style="1" width="0.85"/>
    <col collapsed="false" customWidth="true" hidden="false" outlineLevel="0" max="14" min="14" style="1" width="11.13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6"/>
      <c r="H1" s="6"/>
      <c r="L1" s="3"/>
      <c r="M1" s="3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8" t="s">
        <v>0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0.2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>
      <c r="L6" s="5" t="s">
        <v>1</v>
      </c>
    </row>
    <row r="7" customFormat="false" ht="24.95" hidden="false" customHeight="true" outlineLevel="0" collapsed="false">
      <c r="B7" s="9" t="s">
        <v>2</v>
      </c>
      <c r="C7" s="10"/>
      <c r="D7" s="10"/>
      <c r="E7" s="10"/>
      <c r="F7" s="10"/>
      <c r="G7" s="11" t="s">
        <v>3</v>
      </c>
      <c r="H7" s="11" t="s">
        <v>4</v>
      </c>
      <c r="I7" s="11" t="s">
        <v>5</v>
      </c>
      <c r="J7" s="11" t="s">
        <v>6</v>
      </c>
      <c r="K7" s="12" t="s">
        <v>7</v>
      </c>
      <c r="L7" s="13" t="s">
        <v>8</v>
      </c>
      <c r="M7" s="14" t="s">
        <v>9</v>
      </c>
      <c r="N7" s="15" t="s">
        <v>10</v>
      </c>
      <c r="O7" s="15" t="s">
        <v>11</v>
      </c>
    </row>
    <row r="8" customFormat="false" ht="24.95" hidden="false" customHeight="true" outlineLevel="0" collapsed="false">
      <c r="B8" s="9"/>
      <c r="C8" s="10"/>
      <c r="D8" s="10"/>
      <c r="E8" s="10"/>
      <c r="F8" s="10"/>
      <c r="G8" s="11"/>
      <c r="H8" s="11"/>
      <c r="I8" s="11"/>
      <c r="J8" s="11"/>
      <c r="K8" s="12"/>
      <c r="L8" s="13"/>
      <c r="M8" s="14" t="s">
        <v>12</v>
      </c>
      <c r="N8" s="15"/>
      <c r="O8" s="15"/>
    </row>
    <row r="9" customFormat="false" ht="13.5" hidden="false" customHeight="false" outlineLevel="0" collapsed="false">
      <c r="B9" s="9"/>
      <c r="C9" s="16" t="n">
        <v>1</v>
      </c>
      <c r="D9" s="16" t="n">
        <v>2</v>
      </c>
      <c r="E9" s="16" t="n">
        <v>3</v>
      </c>
      <c r="F9" s="16" t="n">
        <v>4</v>
      </c>
      <c r="G9" s="11"/>
      <c r="H9" s="11"/>
      <c r="I9" s="11"/>
      <c r="J9" s="11"/>
      <c r="K9" s="12"/>
      <c r="L9" s="13"/>
      <c r="M9" s="14"/>
      <c r="N9" s="15"/>
      <c r="O9" s="15"/>
    </row>
    <row r="10" s="17" customFormat="true" ht="13.5" hidden="false" customHeight="false" outlineLevel="0" collapsed="false">
      <c r="B10" s="18" t="s">
        <v>13</v>
      </c>
      <c r="C10" s="19" t="n">
        <v>169074645</v>
      </c>
      <c r="D10" s="19" t="n">
        <v>206725292</v>
      </c>
      <c r="E10" s="19" t="n">
        <v>194977082</v>
      </c>
      <c r="F10" s="19" t="n">
        <v>183922236</v>
      </c>
      <c r="G10" s="20"/>
      <c r="H10" s="21"/>
      <c r="I10" s="20"/>
      <c r="J10" s="22"/>
      <c r="K10" s="22"/>
      <c r="L10" s="23" t="n">
        <f aca="false">L11+L89+L99+L113+L168+L258+L287+L294</f>
        <v>9859120.64</v>
      </c>
      <c r="M10" s="23" t="e">
        <f aca="false">M11+M89+M99+M113+M168+M258+M287+M294</f>
        <v>#REF!</v>
      </c>
      <c r="N10" s="23" t="n">
        <f aca="false">N11+N89+N99+N113+N168+N258+N287+N294</f>
        <v>6208944</v>
      </c>
      <c r="O10" s="24" t="n">
        <f aca="false">N10/L10*100</f>
        <v>62.9766510291936</v>
      </c>
    </row>
    <row r="11" s="17" customFormat="true" ht="12.75" hidden="false" customHeight="false" outlineLevel="0" collapsed="false">
      <c r="B11" s="25" t="s">
        <v>14</v>
      </c>
      <c r="C11" s="26" t="n">
        <v>8644707</v>
      </c>
      <c r="D11" s="26" t="n">
        <v>12246453</v>
      </c>
      <c r="E11" s="26" t="n">
        <v>10840867</v>
      </c>
      <c r="F11" s="26" t="n">
        <v>8301146</v>
      </c>
      <c r="G11" s="27" t="s">
        <v>15</v>
      </c>
      <c r="H11" s="27"/>
      <c r="I11" s="27"/>
      <c r="J11" s="28"/>
      <c r="K11" s="28"/>
      <c r="L11" s="23" t="n">
        <f aca="false">L12+L24+L59+L65+L70+L21</f>
        <v>3099232</v>
      </c>
      <c r="M11" s="23" t="e">
        <f aca="false">M12+M24+M59+M65+M70+M21</f>
        <v>#REF!</v>
      </c>
      <c r="N11" s="23" t="n">
        <f aca="false">N12+N24+N59+N65+N70+N21</f>
        <v>2974982</v>
      </c>
      <c r="O11" s="24" t="n">
        <f aca="false">N11/L11*100</f>
        <v>95.99094227215</v>
      </c>
    </row>
    <row r="12" s="29" customFormat="true" ht="38.25" hidden="false" customHeight="false" outlineLevel="0" collapsed="false">
      <c r="B12" s="30" t="s">
        <v>16</v>
      </c>
      <c r="C12" s="31" t="n">
        <v>461000</v>
      </c>
      <c r="D12" s="31" t="n">
        <v>460000</v>
      </c>
      <c r="E12" s="31" t="n">
        <v>461000</v>
      </c>
      <c r="F12" s="31" t="n">
        <v>458000</v>
      </c>
      <c r="G12" s="32" t="s">
        <v>17</v>
      </c>
      <c r="H12" s="32"/>
      <c r="I12" s="32"/>
      <c r="J12" s="33"/>
      <c r="K12" s="33"/>
      <c r="L12" s="34" t="n">
        <f aca="false">L13</f>
        <v>4250</v>
      </c>
      <c r="M12" s="34" t="e">
        <f aca="false">M16+M14</f>
        <v>#REF!</v>
      </c>
      <c r="N12" s="35" t="n">
        <f aca="false">N14</f>
        <v>0</v>
      </c>
      <c r="O12" s="24" t="n">
        <f aca="false">N12/L12*100</f>
        <v>0</v>
      </c>
    </row>
    <row r="13" customFormat="false" ht="25.5" hidden="true" customHeight="false" outlineLevel="0" collapsed="false">
      <c r="B13" s="36" t="s">
        <v>18</v>
      </c>
      <c r="C13" s="24"/>
      <c r="D13" s="24"/>
      <c r="E13" s="24"/>
      <c r="F13" s="24"/>
      <c r="G13" s="37" t="s">
        <v>19</v>
      </c>
      <c r="H13" s="37" t="s">
        <v>20</v>
      </c>
      <c r="I13" s="37"/>
      <c r="J13" s="38"/>
      <c r="K13" s="38"/>
      <c r="L13" s="39" t="n">
        <f aca="false">L14</f>
        <v>4250</v>
      </c>
      <c r="M13" s="39"/>
      <c r="N13" s="40"/>
      <c r="O13" s="24" t="n">
        <f aca="false">N13/L13*100</f>
        <v>0</v>
      </c>
    </row>
    <row r="14" s="29" customFormat="true" ht="25.5" hidden="false" customHeight="false" outlineLevel="0" collapsed="false">
      <c r="B14" s="36" t="s">
        <v>21</v>
      </c>
      <c r="C14" s="31"/>
      <c r="D14" s="31"/>
      <c r="E14" s="31"/>
      <c r="F14" s="31"/>
      <c r="G14" s="37" t="s">
        <v>19</v>
      </c>
      <c r="H14" s="37" t="s">
        <v>22</v>
      </c>
      <c r="I14" s="37"/>
      <c r="J14" s="38"/>
      <c r="K14" s="38"/>
      <c r="L14" s="39" t="n">
        <f aca="false">L17</f>
        <v>4250</v>
      </c>
      <c r="M14" s="39" t="n">
        <f aca="false">M15</f>
        <v>0</v>
      </c>
      <c r="N14" s="35" t="n">
        <f aca="false">N18</f>
        <v>0</v>
      </c>
      <c r="O14" s="24" t="n">
        <f aca="false">N14/L14*100</f>
        <v>0</v>
      </c>
    </row>
    <row r="15" s="29" customFormat="true" ht="51" hidden="true" customHeight="false" outlineLevel="0" collapsed="false">
      <c r="B15" s="36" t="s">
        <v>23</v>
      </c>
      <c r="C15" s="31"/>
      <c r="D15" s="31"/>
      <c r="E15" s="31"/>
      <c r="F15" s="31"/>
      <c r="G15" s="37" t="s">
        <v>19</v>
      </c>
      <c r="H15" s="37" t="s">
        <v>24</v>
      </c>
      <c r="I15" s="37" t="s">
        <v>25</v>
      </c>
      <c r="J15" s="38"/>
      <c r="K15" s="38"/>
      <c r="L15" s="39" t="n">
        <f aca="false">L16</f>
        <v>0</v>
      </c>
      <c r="M15" s="31"/>
      <c r="N15" s="35"/>
      <c r="O15" s="24" t="e">
        <f aca="false">N15/L15*100</f>
        <v>#DIV/0!</v>
      </c>
    </row>
    <row r="16" customFormat="false" ht="25.5" hidden="true" customHeight="false" outlineLevel="0" collapsed="false">
      <c r="B16" s="36" t="s">
        <v>26</v>
      </c>
      <c r="C16" s="24" t="n">
        <v>299000</v>
      </c>
      <c r="D16" s="24" t="n">
        <v>298000</v>
      </c>
      <c r="E16" s="24" t="n">
        <v>299000</v>
      </c>
      <c r="F16" s="24" t="n">
        <v>298000</v>
      </c>
      <c r="G16" s="37" t="s">
        <v>19</v>
      </c>
      <c r="H16" s="37" t="s">
        <v>24</v>
      </c>
      <c r="I16" s="37" t="s">
        <v>27</v>
      </c>
      <c r="J16" s="38"/>
      <c r="K16" s="38"/>
      <c r="L16" s="39"/>
      <c r="M16" s="39" t="e">
        <f aca="false">#REF!</f>
        <v>#REF!</v>
      </c>
      <c r="N16" s="40"/>
      <c r="O16" s="24" t="e">
        <f aca="false">N16/L16*100</f>
        <v>#DIV/0!</v>
      </c>
    </row>
    <row r="17" customFormat="false" ht="25.5" hidden="false" customHeight="false" outlineLevel="0" collapsed="false">
      <c r="B17" s="41" t="s">
        <v>28</v>
      </c>
      <c r="C17" s="24"/>
      <c r="D17" s="24"/>
      <c r="E17" s="24"/>
      <c r="F17" s="24"/>
      <c r="G17" s="37" t="s">
        <v>19</v>
      </c>
      <c r="H17" s="37" t="s">
        <v>22</v>
      </c>
      <c r="I17" s="37" t="s">
        <v>29</v>
      </c>
      <c r="J17" s="38"/>
      <c r="K17" s="38"/>
      <c r="L17" s="39" t="n">
        <f aca="false">L18</f>
        <v>4250</v>
      </c>
      <c r="M17" s="39"/>
      <c r="N17" s="40" t="n">
        <f aca="false">N18</f>
        <v>0</v>
      </c>
      <c r="O17" s="24" t="n">
        <f aca="false">N17/L17*100</f>
        <v>0</v>
      </c>
    </row>
    <row r="18" customFormat="false" ht="25.5" hidden="false" customHeight="false" outlineLevel="0" collapsed="false">
      <c r="B18" s="42" t="s">
        <v>30</v>
      </c>
      <c r="C18" s="24"/>
      <c r="D18" s="24"/>
      <c r="E18" s="24"/>
      <c r="F18" s="24"/>
      <c r="G18" s="37" t="s">
        <v>19</v>
      </c>
      <c r="H18" s="37" t="s">
        <v>22</v>
      </c>
      <c r="I18" s="37" t="s">
        <v>31</v>
      </c>
      <c r="J18" s="38"/>
      <c r="K18" s="38"/>
      <c r="L18" s="39" t="n">
        <f aca="false">L20</f>
        <v>4250</v>
      </c>
      <c r="M18" s="39"/>
      <c r="N18" s="40" t="n">
        <f aca="false">N20</f>
        <v>0</v>
      </c>
      <c r="O18" s="24" t="n">
        <f aca="false">N18/L18*100</f>
        <v>0</v>
      </c>
    </row>
    <row r="19" customFormat="false" ht="12.75" hidden="true" customHeight="false" outlineLevel="0" collapsed="false">
      <c r="B19" s="43" t="s">
        <v>32</v>
      </c>
      <c r="C19" s="24"/>
      <c r="D19" s="24"/>
      <c r="E19" s="24"/>
      <c r="F19" s="24"/>
      <c r="G19" s="37" t="s">
        <v>19</v>
      </c>
      <c r="H19" s="37" t="s">
        <v>24</v>
      </c>
      <c r="I19" s="37" t="s">
        <v>33</v>
      </c>
      <c r="J19" s="38"/>
      <c r="K19" s="38"/>
      <c r="L19" s="39" t="n">
        <f aca="false">L20</f>
        <v>4250</v>
      </c>
      <c r="M19" s="39"/>
      <c r="N19" s="40"/>
      <c r="O19" s="24" t="n">
        <f aca="false">N19/L19*100</f>
        <v>0</v>
      </c>
    </row>
    <row r="20" customFormat="false" ht="12.75" hidden="false" customHeight="false" outlineLevel="0" collapsed="false">
      <c r="B20" s="43" t="s">
        <v>34</v>
      </c>
      <c r="C20" s="24"/>
      <c r="D20" s="24"/>
      <c r="E20" s="24"/>
      <c r="F20" s="24"/>
      <c r="G20" s="37" t="s">
        <v>19</v>
      </c>
      <c r="H20" s="37" t="s">
        <v>22</v>
      </c>
      <c r="I20" s="37" t="s">
        <v>35</v>
      </c>
      <c r="J20" s="38"/>
      <c r="K20" s="38" t="s">
        <v>36</v>
      </c>
      <c r="L20" s="39" t="n">
        <v>4250</v>
      </c>
      <c r="M20" s="39"/>
      <c r="N20" s="40" t="n">
        <v>0</v>
      </c>
      <c r="O20" s="24" t="n">
        <f aca="false">N20/L20*100</f>
        <v>0</v>
      </c>
    </row>
    <row r="21" customFormat="false" ht="38.25" hidden="false" customHeight="false" outlineLevel="0" collapsed="false">
      <c r="B21" s="44" t="s">
        <v>16</v>
      </c>
      <c r="C21" s="31"/>
      <c r="D21" s="31"/>
      <c r="E21" s="31"/>
      <c r="F21" s="31"/>
      <c r="G21" s="32" t="s">
        <v>19</v>
      </c>
      <c r="H21" s="32"/>
      <c r="I21" s="32"/>
      <c r="J21" s="33"/>
      <c r="K21" s="33"/>
      <c r="L21" s="34" t="n">
        <f aca="false">L22</f>
        <v>27100</v>
      </c>
      <c r="M21" s="39"/>
      <c r="N21" s="40" t="n">
        <f aca="false">N22</f>
        <v>27100</v>
      </c>
      <c r="O21" s="24" t="n">
        <f aca="false">N21/L21*100</f>
        <v>100</v>
      </c>
    </row>
    <row r="22" customFormat="false" ht="38.25" hidden="false" customHeight="false" outlineLevel="0" collapsed="false">
      <c r="B22" s="43" t="s">
        <v>37</v>
      </c>
      <c r="C22" s="24"/>
      <c r="D22" s="24"/>
      <c r="E22" s="24"/>
      <c r="F22" s="24"/>
      <c r="G22" s="37" t="s">
        <v>19</v>
      </c>
      <c r="H22" s="37" t="s">
        <v>38</v>
      </c>
      <c r="I22" s="37"/>
      <c r="J22" s="38"/>
      <c r="K22" s="38"/>
      <c r="L22" s="39" t="n">
        <f aca="false">L23</f>
        <v>27100</v>
      </c>
      <c r="M22" s="39"/>
      <c r="N22" s="40" t="n">
        <f aca="false">N23</f>
        <v>27100</v>
      </c>
      <c r="O22" s="24" t="n">
        <f aca="false">N22/L22*100</f>
        <v>100</v>
      </c>
    </row>
    <row r="23" customFormat="false" ht="12.75" hidden="false" customHeight="false" outlineLevel="0" collapsed="false">
      <c r="B23" s="43" t="s">
        <v>39</v>
      </c>
      <c r="C23" s="24"/>
      <c r="D23" s="24"/>
      <c r="E23" s="24"/>
      <c r="F23" s="24"/>
      <c r="G23" s="37" t="s">
        <v>19</v>
      </c>
      <c r="H23" s="37" t="s">
        <v>38</v>
      </c>
      <c r="I23" s="37" t="s">
        <v>40</v>
      </c>
      <c r="J23" s="38"/>
      <c r="K23" s="38" t="s">
        <v>41</v>
      </c>
      <c r="L23" s="39" t="n">
        <v>27100</v>
      </c>
      <c r="M23" s="39"/>
      <c r="N23" s="40" t="n">
        <v>27100</v>
      </c>
      <c r="O23" s="24" t="n">
        <f aca="false">N23/L23*100</f>
        <v>100</v>
      </c>
    </row>
    <row r="24" s="29" customFormat="true" ht="41.25" hidden="false" customHeight="true" outlineLevel="0" collapsed="false">
      <c r="B24" s="30" t="s">
        <v>42</v>
      </c>
      <c r="C24" s="31" t="n">
        <v>244000</v>
      </c>
      <c r="D24" s="31" t="n">
        <v>244000</v>
      </c>
      <c r="E24" s="31" t="n">
        <v>242000</v>
      </c>
      <c r="F24" s="31" t="n">
        <v>242000</v>
      </c>
      <c r="G24" s="32" t="s">
        <v>43</v>
      </c>
      <c r="H24" s="32"/>
      <c r="I24" s="32"/>
      <c r="J24" s="33"/>
      <c r="K24" s="33"/>
      <c r="L24" s="34" t="n">
        <f aca="false">L25</f>
        <v>2795994</v>
      </c>
      <c r="M24" s="34" t="n">
        <f aca="false">M25</f>
        <v>1319000</v>
      </c>
      <c r="N24" s="34" t="n">
        <f aca="false">N25</f>
        <v>2795994</v>
      </c>
      <c r="O24" s="24" t="n">
        <f aca="false">N24/L24*100</f>
        <v>100</v>
      </c>
    </row>
    <row r="25" customFormat="false" ht="41.25" hidden="false" customHeight="true" outlineLevel="0" collapsed="false">
      <c r="B25" s="36" t="s">
        <v>44</v>
      </c>
      <c r="C25" s="24"/>
      <c r="D25" s="24"/>
      <c r="E25" s="24"/>
      <c r="F25" s="24"/>
      <c r="G25" s="37" t="s">
        <v>43</v>
      </c>
      <c r="H25" s="37" t="s">
        <v>45</v>
      </c>
      <c r="I25" s="37"/>
      <c r="J25" s="38"/>
      <c r="K25" s="38"/>
      <c r="L25" s="39" t="n">
        <f aca="false">L26+L50</f>
        <v>2795994</v>
      </c>
      <c r="M25" s="39" t="n">
        <f aca="false">M26+M50</f>
        <v>1319000</v>
      </c>
      <c r="N25" s="39" t="n">
        <f aca="false">N26+N50</f>
        <v>2795994</v>
      </c>
      <c r="O25" s="24" t="n">
        <f aca="false">N25/L25*100</f>
        <v>100</v>
      </c>
    </row>
    <row r="26" customFormat="false" ht="12.75" hidden="false" customHeight="false" outlineLevel="0" collapsed="false">
      <c r="B26" s="36" t="s">
        <v>46</v>
      </c>
      <c r="C26" s="24" t="n">
        <v>5157560</v>
      </c>
      <c r="D26" s="24" t="n">
        <v>7559720</v>
      </c>
      <c r="E26" s="24" t="n">
        <v>6959720</v>
      </c>
      <c r="F26" s="24" t="n">
        <v>5359000</v>
      </c>
      <c r="G26" s="37" t="s">
        <v>43</v>
      </c>
      <c r="H26" s="37" t="s">
        <v>47</v>
      </c>
      <c r="I26" s="37"/>
      <c r="J26" s="38"/>
      <c r="K26" s="38"/>
      <c r="L26" s="39" t="n">
        <f aca="false">L27+L33+L48</f>
        <v>2257734</v>
      </c>
      <c r="M26" s="39" t="n">
        <f aca="false">M27+M33+M48</f>
        <v>1319000</v>
      </c>
      <c r="N26" s="39" t="n">
        <f aca="false">N27+N33+N48</f>
        <v>2257734</v>
      </c>
      <c r="O26" s="24" t="n">
        <f aca="false">N26/L26*100</f>
        <v>100</v>
      </c>
    </row>
    <row r="27" customFormat="false" ht="51" hidden="false" customHeight="false" outlineLevel="0" collapsed="false">
      <c r="B27" s="36" t="s">
        <v>23</v>
      </c>
      <c r="C27" s="24" t="n">
        <v>5157560</v>
      </c>
      <c r="D27" s="24" t="n">
        <v>7559720</v>
      </c>
      <c r="E27" s="24" t="n">
        <v>6959720</v>
      </c>
      <c r="F27" s="24" t="n">
        <v>5359000</v>
      </c>
      <c r="G27" s="37" t="s">
        <v>43</v>
      </c>
      <c r="H27" s="37" t="s">
        <v>47</v>
      </c>
      <c r="I27" s="37" t="s">
        <v>25</v>
      </c>
      <c r="J27" s="38"/>
      <c r="K27" s="38"/>
      <c r="L27" s="39" t="n">
        <f aca="false">L30</f>
        <v>1247734</v>
      </c>
      <c r="M27" s="39" t="n">
        <f aca="false">M30</f>
        <v>1319000</v>
      </c>
      <c r="N27" s="39" t="n">
        <f aca="false">N30</f>
        <v>1247734</v>
      </c>
      <c r="O27" s="24" t="n">
        <f aca="false">N27/L27*100</f>
        <v>100</v>
      </c>
    </row>
    <row r="28" customFormat="false" ht="25.5" hidden="true" customHeight="false" outlineLevel="0" collapsed="false">
      <c r="B28" s="36" t="s">
        <v>48</v>
      </c>
      <c r="C28" s="24" t="n">
        <v>143000</v>
      </c>
      <c r="D28" s="24" t="n">
        <v>150000</v>
      </c>
      <c r="E28" s="24" t="n">
        <v>147000</v>
      </c>
      <c r="F28" s="24" t="n">
        <v>145000</v>
      </c>
      <c r="G28" s="37" t="s">
        <v>43</v>
      </c>
      <c r="H28" s="37" t="s">
        <v>49</v>
      </c>
      <c r="I28" s="37"/>
      <c r="J28" s="38"/>
      <c r="K28" s="38"/>
      <c r="L28" s="39" t="n">
        <f aca="false">L29</f>
        <v>0</v>
      </c>
      <c r="M28" s="24"/>
      <c r="N28" s="40"/>
      <c r="O28" s="24" t="e">
        <f aca="false">N28/L28*100</f>
        <v>#DIV/0!</v>
      </c>
    </row>
    <row r="29" customFormat="false" ht="12.75" hidden="true" customHeight="false" outlineLevel="0" collapsed="false">
      <c r="B29" s="36" t="s">
        <v>50</v>
      </c>
      <c r="C29" s="24" t="n">
        <v>143000</v>
      </c>
      <c r="D29" s="24" t="n">
        <v>150000</v>
      </c>
      <c r="E29" s="24" t="n">
        <v>147000</v>
      </c>
      <c r="F29" s="24" t="n">
        <v>145000</v>
      </c>
      <c r="G29" s="37" t="s">
        <v>43</v>
      </c>
      <c r="H29" s="37" t="s">
        <v>49</v>
      </c>
      <c r="I29" s="37" t="s">
        <v>51</v>
      </c>
      <c r="J29" s="38"/>
      <c r="K29" s="38"/>
      <c r="L29" s="39"/>
      <c r="M29" s="24"/>
      <c r="N29" s="40"/>
      <c r="O29" s="24" t="e">
        <f aca="false">N29/L29*100</f>
        <v>#DIV/0!</v>
      </c>
    </row>
    <row r="30" customFormat="false" ht="25.5" hidden="false" customHeight="false" outlineLevel="0" collapsed="false">
      <c r="B30" s="36" t="s">
        <v>26</v>
      </c>
      <c r="C30" s="24"/>
      <c r="D30" s="24"/>
      <c r="E30" s="24"/>
      <c r="F30" s="24"/>
      <c r="G30" s="37" t="s">
        <v>43</v>
      </c>
      <c r="H30" s="37" t="s">
        <v>47</v>
      </c>
      <c r="I30" s="37" t="s">
        <v>27</v>
      </c>
      <c r="J30" s="38"/>
      <c r="K30" s="38"/>
      <c r="L30" s="39" t="n">
        <f aca="false">L31+L32</f>
        <v>1247734</v>
      </c>
      <c r="M30" s="39" t="n">
        <f aca="false">M31+M32</f>
        <v>1319000</v>
      </c>
      <c r="N30" s="39" t="n">
        <f aca="false">N31+N32</f>
        <v>1247734</v>
      </c>
      <c r="O30" s="24" t="n">
        <f aca="false">N30/L30*100</f>
        <v>100</v>
      </c>
    </row>
    <row r="31" customFormat="false" ht="12.75" hidden="false" customHeight="false" outlineLevel="0" collapsed="false">
      <c r="B31" s="36" t="s">
        <v>52</v>
      </c>
      <c r="C31" s="24"/>
      <c r="D31" s="24"/>
      <c r="E31" s="24"/>
      <c r="F31" s="24"/>
      <c r="G31" s="37" t="s">
        <v>43</v>
      </c>
      <c r="H31" s="37" t="s">
        <v>47</v>
      </c>
      <c r="I31" s="37" t="s">
        <v>53</v>
      </c>
      <c r="J31" s="38"/>
      <c r="K31" s="38" t="s">
        <v>54</v>
      </c>
      <c r="L31" s="39" t="n">
        <v>958321</v>
      </c>
      <c r="M31" s="39" t="n">
        <v>1319000</v>
      </c>
      <c r="N31" s="40" t="n">
        <v>958321</v>
      </c>
      <c r="O31" s="24" t="n">
        <f aca="false">N31/L31*100</f>
        <v>100</v>
      </c>
    </row>
    <row r="32" customFormat="false" ht="12.75" hidden="false" customHeight="false" outlineLevel="0" collapsed="false">
      <c r="B32" s="36" t="s">
        <v>55</v>
      </c>
      <c r="C32" s="24"/>
      <c r="D32" s="24"/>
      <c r="E32" s="24"/>
      <c r="F32" s="24"/>
      <c r="G32" s="37" t="s">
        <v>43</v>
      </c>
      <c r="H32" s="37" t="s">
        <v>47</v>
      </c>
      <c r="I32" s="37" t="s">
        <v>56</v>
      </c>
      <c r="J32" s="38"/>
      <c r="K32" s="38" t="s">
        <v>57</v>
      </c>
      <c r="L32" s="39" t="n">
        <v>289413</v>
      </c>
      <c r="M32" s="24"/>
      <c r="N32" s="40" t="n">
        <v>289413</v>
      </c>
      <c r="O32" s="24" t="n">
        <f aca="false">N32/L32*100</f>
        <v>100</v>
      </c>
    </row>
    <row r="33" customFormat="false" ht="25.5" hidden="false" customHeight="false" outlineLevel="0" collapsed="false">
      <c r="B33" s="45" t="s">
        <v>28</v>
      </c>
      <c r="C33" s="24"/>
      <c r="D33" s="24"/>
      <c r="E33" s="24"/>
      <c r="F33" s="24"/>
      <c r="G33" s="37" t="s">
        <v>43</v>
      </c>
      <c r="H33" s="37" t="s">
        <v>47</v>
      </c>
      <c r="I33" s="37" t="s">
        <v>29</v>
      </c>
      <c r="J33" s="38"/>
      <c r="K33" s="38"/>
      <c r="L33" s="39" t="n">
        <f aca="false">L34</f>
        <v>1010000</v>
      </c>
      <c r="M33" s="39" t="n">
        <f aca="false">M34</f>
        <v>0</v>
      </c>
      <c r="N33" s="39" t="n">
        <f aca="false">N34</f>
        <v>1010000</v>
      </c>
      <c r="O33" s="24" t="n">
        <f aca="false">N33/L33*100</f>
        <v>100</v>
      </c>
    </row>
    <row r="34" customFormat="false" ht="25.5" hidden="false" customHeight="false" outlineLevel="0" collapsed="false">
      <c r="B34" s="42" t="s">
        <v>30</v>
      </c>
      <c r="C34" s="24"/>
      <c r="D34" s="24"/>
      <c r="E34" s="24"/>
      <c r="F34" s="24"/>
      <c r="G34" s="37" t="s">
        <v>43</v>
      </c>
      <c r="H34" s="37" t="s">
        <v>47</v>
      </c>
      <c r="I34" s="37" t="s">
        <v>31</v>
      </c>
      <c r="J34" s="38"/>
      <c r="K34" s="38"/>
      <c r="L34" s="39" t="n">
        <f aca="false">L35+L36+L37+L38+L39+L40+L41+L42+L43+L44+L45+L46+L47</f>
        <v>1010000</v>
      </c>
      <c r="M34" s="39" t="n">
        <f aca="false">M35+M36+M37+M38+M39+M40+M41+M42+M43+M44+M45+M46+M47</f>
        <v>0</v>
      </c>
      <c r="N34" s="39" t="n">
        <f aca="false">N35+N36+N37+N38+N39+N40+N41+N42+N43+N44+N45+N46+N47</f>
        <v>1010000</v>
      </c>
      <c r="O34" s="24" t="n">
        <f aca="false">N34/L34*100</f>
        <v>100</v>
      </c>
    </row>
    <row r="35" customFormat="false" ht="12.75" hidden="false" customHeight="false" outlineLevel="0" collapsed="false">
      <c r="B35" s="42" t="s">
        <v>58</v>
      </c>
      <c r="C35" s="24"/>
      <c r="D35" s="24"/>
      <c r="E35" s="24"/>
      <c r="F35" s="24"/>
      <c r="G35" s="37" t="s">
        <v>43</v>
      </c>
      <c r="H35" s="37" t="s">
        <v>47</v>
      </c>
      <c r="I35" s="37" t="s">
        <v>35</v>
      </c>
      <c r="J35" s="38"/>
      <c r="K35" s="38" t="s">
        <v>59</v>
      </c>
      <c r="L35" s="39" t="n">
        <v>83000</v>
      </c>
      <c r="M35" s="24"/>
      <c r="N35" s="40" t="n">
        <v>83000</v>
      </c>
      <c r="O35" s="24" t="n">
        <f aca="false">N35/L35*100</f>
        <v>100</v>
      </c>
    </row>
    <row r="36" customFormat="false" ht="12.75" hidden="false" customHeight="false" outlineLevel="0" collapsed="false">
      <c r="B36" s="42" t="s">
        <v>58</v>
      </c>
      <c r="C36" s="24"/>
      <c r="D36" s="24"/>
      <c r="E36" s="24"/>
      <c r="F36" s="24"/>
      <c r="G36" s="37" t="s">
        <v>43</v>
      </c>
      <c r="H36" s="37" t="s">
        <v>47</v>
      </c>
      <c r="I36" s="37" t="s">
        <v>60</v>
      </c>
      <c r="J36" s="38"/>
      <c r="K36" s="38" t="s">
        <v>59</v>
      </c>
      <c r="L36" s="39" t="n">
        <v>5000</v>
      </c>
      <c r="M36" s="24"/>
      <c r="N36" s="40" t="n">
        <v>5000</v>
      </c>
      <c r="O36" s="24" t="n">
        <f aca="false">N36/L36*100</f>
        <v>100</v>
      </c>
    </row>
    <row r="37" customFormat="false" ht="12.75" hidden="false" customHeight="false" outlineLevel="0" collapsed="false">
      <c r="B37" s="42" t="s">
        <v>61</v>
      </c>
      <c r="C37" s="24"/>
      <c r="D37" s="24"/>
      <c r="E37" s="24"/>
      <c r="F37" s="24"/>
      <c r="G37" s="37" t="s">
        <v>43</v>
      </c>
      <c r="H37" s="37" t="s">
        <v>47</v>
      </c>
      <c r="I37" s="37" t="s">
        <v>60</v>
      </c>
      <c r="J37" s="38"/>
      <c r="K37" s="38" t="s">
        <v>62</v>
      </c>
      <c r="L37" s="39" t="n">
        <v>190000</v>
      </c>
      <c r="M37" s="24"/>
      <c r="N37" s="40" t="n">
        <v>190000</v>
      </c>
      <c r="O37" s="24" t="n">
        <f aca="false">N37/L37*100</f>
        <v>100</v>
      </c>
    </row>
    <row r="38" customFormat="false" ht="12.75" hidden="false" customHeight="false" outlineLevel="0" collapsed="false">
      <c r="B38" s="42" t="s">
        <v>63</v>
      </c>
      <c r="C38" s="24"/>
      <c r="D38" s="24"/>
      <c r="E38" s="24"/>
      <c r="F38" s="24"/>
      <c r="G38" s="37" t="s">
        <v>43</v>
      </c>
      <c r="H38" s="37" t="s">
        <v>47</v>
      </c>
      <c r="I38" s="37" t="s">
        <v>35</v>
      </c>
      <c r="J38" s="38"/>
      <c r="K38" s="38" t="s">
        <v>64</v>
      </c>
      <c r="L38" s="39" t="n">
        <v>90000</v>
      </c>
      <c r="M38" s="24"/>
      <c r="N38" s="40" t="n">
        <v>90000</v>
      </c>
      <c r="O38" s="24" t="n">
        <f aca="false">N38/L38*100</f>
        <v>100</v>
      </c>
    </row>
    <row r="39" customFormat="false" ht="12.75" hidden="false" customHeight="false" outlineLevel="0" collapsed="false">
      <c r="B39" s="42" t="s">
        <v>63</v>
      </c>
      <c r="C39" s="24"/>
      <c r="D39" s="24"/>
      <c r="E39" s="24"/>
      <c r="F39" s="24"/>
      <c r="G39" s="37" t="s">
        <v>43</v>
      </c>
      <c r="H39" s="37" t="s">
        <v>47</v>
      </c>
      <c r="I39" s="37" t="s">
        <v>60</v>
      </c>
      <c r="J39" s="38"/>
      <c r="K39" s="38" t="s">
        <v>64</v>
      </c>
      <c r="L39" s="39" t="n">
        <v>70000</v>
      </c>
      <c r="M39" s="24"/>
      <c r="N39" s="40" t="n">
        <v>70000</v>
      </c>
      <c r="O39" s="24" t="n">
        <f aca="false">N39/L39*100</f>
        <v>100</v>
      </c>
    </row>
    <row r="40" customFormat="false" ht="12.75" hidden="false" customHeight="false" outlineLevel="0" collapsed="false">
      <c r="B40" s="42" t="s">
        <v>34</v>
      </c>
      <c r="C40" s="24"/>
      <c r="D40" s="24"/>
      <c r="E40" s="24"/>
      <c r="F40" s="24"/>
      <c r="G40" s="37" t="s">
        <v>43</v>
      </c>
      <c r="H40" s="37" t="s">
        <v>47</v>
      </c>
      <c r="I40" s="37" t="s">
        <v>35</v>
      </c>
      <c r="J40" s="38"/>
      <c r="K40" s="38" t="s">
        <v>36</v>
      </c>
      <c r="L40" s="39" t="n">
        <v>145000</v>
      </c>
      <c r="M40" s="24"/>
      <c r="N40" s="40" t="n">
        <v>145000</v>
      </c>
      <c r="O40" s="24" t="n">
        <f aca="false">N40/L40*100</f>
        <v>100</v>
      </c>
    </row>
    <row r="41" customFormat="false" ht="12.75" hidden="false" customHeight="false" outlineLevel="0" collapsed="false">
      <c r="B41" s="42" t="s">
        <v>34</v>
      </c>
      <c r="C41" s="24"/>
      <c r="D41" s="24"/>
      <c r="E41" s="24"/>
      <c r="F41" s="24"/>
      <c r="G41" s="37" t="s">
        <v>43</v>
      </c>
      <c r="H41" s="37" t="s">
        <v>47</v>
      </c>
      <c r="I41" s="37" t="s">
        <v>60</v>
      </c>
      <c r="J41" s="38"/>
      <c r="K41" s="38" t="s">
        <v>36</v>
      </c>
      <c r="L41" s="39" t="n">
        <v>75000</v>
      </c>
      <c r="M41" s="24"/>
      <c r="N41" s="40" t="n">
        <v>75000</v>
      </c>
      <c r="O41" s="24" t="n">
        <f aca="false">N41/L41*100</f>
        <v>100</v>
      </c>
    </row>
    <row r="42" customFormat="false" ht="12.75" hidden="false" customHeight="false" outlineLevel="0" collapsed="false">
      <c r="B42" s="42" t="s">
        <v>65</v>
      </c>
      <c r="C42" s="24"/>
      <c r="D42" s="24"/>
      <c r="E42" s="24"/>
      <c r="F42" s="24"/>
      <c r="G42" s="37" t="s">
        <v>43</v>
      </c>
      <c r="H42" s="37" t="s">
        <v>47</v>
      </c>
      <c r="I42" s="37" t="s">
        <v>66</v>
      </c>
      <c r="J42" s="38"/>
      <c r="K42" s="38" t="s">
        <v>67</v>
      </c>
      <c r="L42" s="39" t="n">
        <v>5000</v>
      </c>
      <c r="M42" s="24"/>
      <c r="N42" s="40" t="n">
        <v>5000</v>
      </c>
      <c r="O42" s="24" t="n">
        <f aca="false">N42/L42*100</f>
        <v>100</v>
      </c>
    </row>
    <row r="43" customFormat="false" ht="12.75" hidden="false" customHeight="false" outlineLevel="0" collapsed="false">
      <c r="B43" s="42" t="s">
        <v>65</v>
      </c>
      <c r="C43" s="24"/>
      <c r="D43" s="24"/>
      <c r="E43" s="24"/>
      <c r="F43" s="24"/>
      <c r="G43" s="37" t="s">
        <v>43</v>
      </c>
      <c r="H43" s="37" t="s">
        <v>47</v>
      </c>
      <c r="I43" s="37" t="s">
        <v>68</v>
      </c>
      <c r="J43" s="38"/>
      <c r="K43" s="38" t="s">
        <v>67</v>
      </c>
      <c r="L43" s="39" t="n">
        <v>5000</v>
      </c>
      <c r="M43" s="24"/>
      <c r="N43" s="40" t="n">
        <v>5000</v>
      </c>
      <c r="O43" s="24" t="n">
        <f aca="false">N43/L43*100</f>
        <v>100</v>
      </c>
    </row>
    <row r="44" customFormat="false" ht="12.75" hidden="false" customHeight="false" outlineLevel="0" collapsed="false">
      <c r="B44" s="42" t="s">
        <v>69</v>
      </c>
      <c r="C44" s="24"/>
      <c r="D44" s="24"/>
      <c r="E44" s="24"/>
      <c r="F44" s="24"/>
      <c r="G44" s="37" t="s">
        <v>43</v>
      </c>
      <c r="H44" s="37" t="s">
        <v>47</v>
      </c>
      <c r="I44" s="37" t="s">
        <v>35</v>
      </c>
      <c r="J44" s="38"/>
      <c r="K44" s="38" t="s">
        <v>70</v>
      </c>
      <c r="L44" s="39" t="n">
        <v>100000</v>
      </c>
      <c r="M44" s="24"/>
      <c r="N44" s="40" t="n">
        <v>100000</v>
      </c>
      <c r="O44" s="24" t="n">
        <f aca="false">N44/L44*100</f>
        <v>100</v>
      </c>
    </row>
    <row r="45" customFormat="false" ht="12.75" hidden="false" customHeight="false" outlineLevel="0" collapsed="false">
      <c r="B45" s="42" t="s">
        <v>69</v>
      </c>
      <c r="C45" s="24"/>
      <c r="D45" s="24"/>
      <c r="E45" s="24"/>
      <c r="F45" s="24"/>
      <c r="G45" s="37" t="s">
        <v>43</v>
      </c>
      <c r="H45" s="37" t="s">
        <v>47</v>
      </c>
      <c r="I45" s="37" t="s">
        <v>60</v>
      </c>
      <c r="J45" s="38"/>
      <c r="K45" s="38" t="s">
        <v>70</v>
      </c>
      <c r="L45" s="39" t="n">
        <v>40000</v>
      </c>
      <c r="M45" s="24"/>
      <c r="N45" s="40" t="n">
        <v>40000</v>
      </c>
      <c r="O45" s="24" t="n">
        <f aca="false">N45/L45*100</f>
        <v>100</v>
      </c>
    </row>
    <row r="46" customFormat="false" ht="12.75" hidden="false" customHeight="false" outlineLevel="0" collapsed="false">
      <c r="B46" s="42" t="s">
        <v>71</v>
      </c>
      <c r="C46" s="24"/>
      <c r="D46" s="24"/>
      <c r="E46" s="24"/>
      <c r="F46" s="24"/>
      <c r="G46" s="37" t="s">
        <v>43</v>
      </c>
      <c r="H46" s="37" t="s">
        <v>47</v>
      </c>
      <c r="I46" s="37" t="s">
        <v>35</v>
      </c>
      <c r="J46" s="38"/>
      <c r="K46" s="38" t="s">
        <v>72</v>
      </c>
      <c r="L46" s="39" t="n">
        <v>87000</v>
      </c>
      <c r="M46" s="24"/>
      <c r="N46" s="40" t="n">
        <v>87000</v>
      </c>
      <c r="O46" s="24" t="n">
        <f aca="false">N46/L46*100</f>
        <v>100</v>
      </c>
    </row>
    <row r="47" customFormat="false" ht="12.75" hidden="false" customHeight="false" outlineLevel="0" collapsed="false">
      <c r="B47" s="42" t="s">
        <v>71</v>
      </c>
      <c r="C47" s="24"/>
      <c r="D47" s="24"/>
      <c r="E47" s="24"/>
      <c r="F47" s="24"/>
      <c r="G47" s="37" t="s">
        <v>43</v>
      </c>
      <c r="H47" s="37" t="s">
        <v>47</v>
      </c>
      <c r="I47" s="37" t="s">
        <v>60</v>
      </c>
      <c r="J47" s="38"/>
      <c r="K47" s="38" t="s">
        <v>72</v>
      </c>
      <c r="L47" s="39" t="n">
        <v>115000</v>
      </c>
      <c r="M47" s="24"/>
      <c r="N47" s="40" t="n">
        <v>115000</v>
      </c>
      <c r="O47" s="24" t="n">
        <f aca="false">N47/L47*100</f>
        <v>100</v>
      </c>
    </row>
    <row r="48" customFormat="false" ht="12.75" hidden="true" customHeight="false" outlineLevel="0" collapsed="false">
      <c r="B48" s="43" t="s">
        <v>32</v>
      </c>
      <c r="C48" s="24"/>
      <c r="D48" s="24"/>
      <c r="E48" s="24"/>
      <c r="F48" s="24"/>
      <c r="G48" s="37" t="s">
        <v>43</v>
      </c>
      <c r="H48" s="37" t="s">
        <v>73</v>
      </c>
      <c r="I48" s="37" t="s">
        <v>33</v>
      </c>
      <c r="J48" s="38"/>
      <c r="K48" s="38"/>
      <c r="L48" s="39" t="n">
        <f aca="false">L49</f>
        <v>0</v>
      </c>
      <c r="M48" s="24"/>
      <c r="N48" s="40"/>
      <c r="O48" s="24" t="e">
        <f aca="false">N48/L48*100</f>
        <v>#DIV/0!</v>
      </c>
    </row>
    <row r="49" customFormat="false" ht="12.75" hidden="true" customHeight="false" outlineLevel="0" collapsed="false">
      <c r="B49" s="43" t="s">
        <v>74</v>
      </c>
      <c r="C49" s="24"/>
      <c r="D49" s="24"/>
      <c r="E49" s="24"/>
      <c r="F49" s="24"/>
      <c r="G49" s="37" t="s">
        <v>43</v>
      </c>
      <c r="H49" s="37" t="s">
        <v>73</v>
      </c>
      <c r="I49" s="37" t="s">
        <v>75</v>
      </c>
      <c r="J49" s="38"/>
      <c r="K49" s="38"/>
      <c r="L49" s="39"/>
      <c r="M49" s="24"/>
      <c r="N49" s="40"/>
      <c r="O49" s="24" t="e">
        <f aca="false">N49/L49*100</f>
        <v>#DIV/0!</v>
      </c>
    </row>
    <row r="50" customFormat="false" ht="25.5" hidden="false" customHeight="false" outlineLevel="0" collapsed="false">
      <c r="B50" s="36" t="s">
        <v>76</v>
      </c>
      <c r="C50" s="24" t="n">
        <v>244000</v>
      </c>
      <c r="D50" s="24" t="n">
        <v>244000</v>
      </c>
      <c r="E50" s="24" t="n">
        <v>242000</v>
      </c>
      <c r="F50" s="24" t="n">
        <v>242000</v>
      </c>
      <c r="G50" s="37" t="s">
        <v>43</v>
      </c>
      <c r="H50" s="37" t="s">
        <v>77</v>
      </c>
      <c r="I50" s="37"/>
      <c r="J50" s="38"/>
      <c r="K50" s="38"/>
      <c r="L50" s="39" t="n">
        <f aca="false">L51</f>
        <v>538260</v>
      </c>
      <c r="M50" s="39" t="n">
        <f aca="false">M51</f>
        <v>0</v>
      </c>
      <c r="N50" s="39" t="n">
        <f aca="false">N51</f>
        <v>538260</v>
      </c>
      <c r="O50" s="24" t="n">
        <f aca="false">N50/L50*100</f>
        <v>100</v>
      </c>
    </row>
    <row r="51" customFormat="false" ht="51" hidden="false" customHeight="false" outlineLevel="0" collapsed="false">
      <c r="B51" s="36" t="s">
        <v>23</v>
      </c>
      <c r="C51" s="24" t="n">
        <v>244000</v>
      </c>
      <c r="D51" s="24" t="n">
        <v>244000</v>
      </c>
      <c r="E51" s="24" t="n">
        <v>242000</v>
      </c>
      <c r="F51" s="24" t="n">
        <v>242000</v>
      </c>
      <c r="G51" s="37" t="s">
        <v>43</v>
      </c>
      <c r="H51" s="37" t="s">
        <v>77</v>
      </c>
      <c r="I51" s="37" t="s">
        <v>25</v>
      </c>
      <c r="J51" s="38"/>
      <c r="K51" s="38"/>
      <c r="L51" s="39" t="n">
        <f aca="false">L56</f>
        <v>538260</v>
      </c>
      <c r="M51" s="39" t="n">
        <f aca="false">M56</f>
        <v>0</v>
      </c>
      <c r="N51" s="39" t="n">
        <f aca="false">N56</f>
        <v>538260</v>
      </c>
      <c r="O51" s="24" t="n">
        <f aca="false">N51/L51*100</f>
        <v>100</v>
      </c>
    </row>
    <row r="52" customFormat="false" ht="12.75" hidden="true" customHeight="false" outlineLevel="0" collapsed="false">
      <c r="B52" s="36" t="s">
        <v>78</v>
      </c>
      <c r="C52" s="24" t="n">
        <v>64885</v>
      </c>
      <c r="D52" s="24" t="n">
        <v>64885</v>
      </c>
      <c r="E52" s="24" t="n">
        <v>64885</v>
      </c>
      <c r="F52" s="24" t="n">
        <v>64885</v>
      </c>
      <c r="G52" s="37" t="s">
        <v>43</v>
      </c>
      <c r="H52" s="37" t="s">
        <v>79</v>
      </c>
      <c r="I52" s="37"/>
      <c r="J52" s="38"/>
      <c r="K52" s="38"/>
      <c r="L52" s="39" t="n">
        <f aca="false">L53</f>
        <v>0</v>
      </c>
      <c r="M52" s="24"/>
      <c r="N52" s="40"/>
      <c r="O52" s="24" t="e">
        <f aca="false">N52/L52*100</f>
        <v>#DIV/0!</v>
      </c>
    </row>
    <row r="53" customFormat="false" ht="12.75" hidden="true" customHeight="false" outlineLevel="0" collapsed="false">
      <c r="B53" s="36" t="s">
        <v>50</v>
      </c>
      <c r="C53" s="24" t="n">
        <v>64885</v>
      </c>
      <c r="D53" s="24" t="n">
        <v>64885</v>
      </c>
      <c r="E53" s="24" t="n">
        <v>64885</v>
      </c>
      <c r="F53" s="24" t="n">
        <v>64885</v>
      </c>
      <c r="G53" s="37" t="s">
        <v>43</v>
      </c>
      <c r="H53" s="37" t="s">
        <v>79</v>
      </c>
      <c r="I53" s="37" t="s">
        <v>51</v>
      </c>
      <c r="J53" s="38"/>
      <c r="K53" s="38"/>
      <c r="L53" s="39"/>
      <c r="M53" s="24"/>
      <c r="N53" s="40"/>
      <c r="O53" s="24" t="e">
        <f aca="false">N53/L53*100</f>
        <v>#DIV/0!</v>
      </c>
    </row>
    <row r="54" customFormat="false" ht="12.75" hidden="true" customHeight="false" outlineLevel="0" collapsed="false">
      <c r="B54" s="36" t="s">
        <v>80</v>
      </c>
      <c r="C54" s="24" t="n">
        <v>193000</v>
      </c>
      <c r="D54" s="24" t="n">
        <v>198587</v>
      </c>
      <c r="E54" s="24" t="n">
        <v>196000</v>
      </c>
      <c r="F54" s="24" t="n">
        <v>196000</v>
      </c>
      <c r="G54" s="37" t="s">
        <v>43</v>
      </c>
      <c r="H54" s="37" t="s">
        <v>81</v>
      </c>
      <c r="I54" s="37"/>
      <c r="J54" s="38"/>
      <c r="K54" s="38"/>
      <c r="L54" s="39" t="n">
        <f aca="false">L55</f>
        <v>0</v>
      </c>
      <c r="M54" s="24"/>
      <c r="N54" s="40"/>
      <c r="O54" s="24" t="e">
        <f aca="false">N54/L54*100</f>
        <v>#DIV/0!</v>
      </c>
    </row>
    <row r="55" customFormat="false" ht="12.75" hidden="true" customHeight="false" outlineLevel="0" collapsed="false">
      <c r="B55" s="36" t="s">
        <v>50</v>
      </c>
      <c r="C55" s="24" t="n">
        <v>193000</v>
      </c>
      <c r="D55" s="24" t="n">
        <v>198587</v>
      </c>
      <c r="E55" s="24" t="n">
        <v>196000</v>
      </c>
      <c r="F55" s="24" t="n">
        <v>196000</v>
      </c>
      <c r="G55" s="37" t="s">
        <v>43</v>
      </c>
      <c r="H55" s="37" t="s">
        <v>81</v>
      </c>
      <c r="I55" s="37" t="s">
        <v>51</v>
      </c>
      <c r="J55" s="38"/>
      <c r="K55" s="38"/>
      <c r="L55" s="39"/>
      <c r="M55" s="24"/>
      <c r="N55" s="40"/>
      <c r="O55" s="24" t="e">
        <f aca="false">N55/L55*100</f>
        <v>#DIV/0!</v>
      </c>
    </row>
    <row r="56" customFormat="false" ht="25.5" hidden="false" customHeight="false" outlineLevel="0" collapsed="false">
      <c r="B56" s="36" t="s">
        <v>26</v>
      </c>
      <c r="C56" s="24"/>
      <c r="D56" s="24"/>
      <c r="E56" s="24"/>
      <c r="F56" s="24"/>
      <c r="G56" s="37" t="s">
        <v>43</v>
      </c>
      <c r="H56" s="37" t="s">
        <v>77</v>
      </c>
      <c r="I56" s="37" t="s">
        <v>27</v>
      </c>
      <c r="J56" s="38"/>
      <c r="K56" s="38"/>
      <c r="L56" s="39" t="n">
        <f aca="false">L57+L58</f>
        <v>538260</v>
      </c>
      <c r="M56" s="39" t="n">
        <f aca="false">M57+M58</f>
        <v>0</v>
      </c>
      <c r="N56" s="39" t="n">
        <f aca="false">N57+N58</f>
        <v>538260</v>
      </c>
      <c r="O56" s="24" t="n">
        <f aca="false">N56/L56*100</f>
        <v>100</v>
      </c>
    </row>
    <row r="57" customFormat="false" ht="12.75" hidden="false" customHeight="false" outlineLevel="0" collapsed="false">
      <c r="B57" s="36" t="s">
        <v>52</v>
      </c>
      <c r="C57" s="24"/>
      <c r="D57" s="24"/>
      <c r="E57" s="24"/>
      <c r="F57" s="24"/>
      <c r="G57" s="37" t="s">
        <v>43</v>
      </c>
      <c r="H57" s="37" t="s">
        <v>77</v>
      </c>
      <c r="I57" s="37" t="s">
        <v>53</v>
      </c>
      <c r="J57" s="38"/>
      <c r="K57" s="38" t="s">
        <v>54</v>
      </c>
      <c r="L57" s="39" t="n">
        <v>413410</v>
      </c>
      <c r="M57" s="24"/>
      <c r="N57" s="40" t="n">
        <v>413410</v>
      </c>
      <c r="O57" s="24" t="n">
        <f aca="false">N57/L57*100</f>
        <v>100</v>
      </c>
    </row>
    <row r="58" customFormat="false" ht="12.75" hidden="false" customHeight="false" outlineLevel="0" collapsed="false">
      <c r="B58" s="36" t="s">
        <v>55</v>
      </c>
      <c r="C58" s="24"/>
      <c r="D58" s="24"/>
      <c r="E58" s="24"/>
      <c r="F58" s="24"/>
      <c r="G58" s="37" t="s">
        <v>43</v>
      </c>
      <c r="H58" s="37" t="s">
        <v>77</v>
      </c>
      <c r="I58" s="37" t="s">
        <v>56</v>
      </c>
      <c r="J58" s="38"/>
      <c r="K58" s="38" t="s">
        <v>57</v>
      </c>
      <c r="L58" s="39" t="n">
        <v>124850</v>
      </c>
      <c r="M58" s="24"/>
      <c r="N58" s="40" t="n">
        <v>124850</v>
      </c>
      <c r="O58" s="24" t="n">
        <f aca="false">N58/L58*100</f>
        <v>100</v>
      </c>
    </row>
    <row r="59" s="29" customFormat="true" ht="12.75" hidden="true" customHeight="false" outlineLevel="0" collapsed="false">
      <c r="B59" s="30" t="s">
        <v>82</v>
      </c>
      <c r="C59" s="31"/>
      <c r="D59" s="31"/>
      <c r="E59" s="31"/>
      <c r="F59" s="31"/>
      <c r="G59" s="32" t="s">
        <v>83</v>
      </c>
      <c r="H59" s="32" t="s">
        <v>84</v>
      </c>
      <c r="I59" s="32" t="s">
        <v>60</v>
      </c>
      <c r="J59" s="33"/>
      <c r="K59" s="33"/>
      <c r="L59" s="34" t="n">
        <v>0</v>
      </c>
      <c r="M59" s="34" t="n">
        <f aca="false">M60</f>
        <v>0</v>
      </c>
      <c r="N59" s="35"/>
      <c r="O59" s="24" t="e">
        <f aca="false">N59/L59*100</f>
        <v>#DIV/0!</v>
      </c>
    </row>
    <row r="60" customFormat="false" ht="12.75" hidden="true" customHeight="false" outlineLevel="0" collapsed="false">
      <c r="B60" s="36" t="s">
        <v>85</v>
      </c>
      <c r="C60" s="24"/>
      <c r="D60" s="24"/>
      <c r="E60" s="24"/>
      <c r="F60" s="24"/>
      <c r="G60" s="37" t="s">
        <v>86</v>
      </c>
      <c r="H60" s="37" t="s">
        <v>84</v>
      </c>
      <c r="I60" s="37"/>
      <c r="J60" s="38"/>
      <c r="K60" s="38"/>
      <c r="L60" s="39" t="n">
        <f aca="false">L61</f>
        <v>0</v>
      </c>
      <c r="M60" s="39" t="n">
        <f aca="false">M61</f>
        <v>0</v>
      </c>
      <c r="N60" s="40"/>
      <c r="O60" s="24" t="e">
        <f aca="false">N60/L60*100</f>
        <v>#DIV/0!</v>
      </c>
    </row>
    <row r="61" customFormat="false" ht="38.25" hidden="true" customHeight="false" outlineLevel="0" collapsed="false">
      <c r="B61" s="36" t="s">
        <v>87</v>
      </c>
      <c r="C61" s="24"/>
      <c r="D61" s="24"/>
      <c r="E61" s="24"/>
      <c r="F61" s="24"/>
      <c r="G61" s="37" t="s">
        <v>86</v>
      </c>
      <c r="H61" s="37" t="s">
        <v>88</v>
      </c>
      <c r="I61" s="37"/>
      <c r="J61" s="38"/>
      <c r="K61" s="38"/>
      <c r="L61" s="39" t="n">
        <f aca="false">L62</f>
        <v>0</v>
      </c>
      <c r="M61" s="39" t="n">
        <f aca="false">M62</f>
        <v>0</v>
      </c>
      <c r="N61" s="40"/>
      <c r="O61" s="24" t="e">
        <f aca="false">N61/L61*100</f>
        <v>#DIV/0!</v>
      </c>
    </row>
    <row r="62" customFormat="false" ht="12.75" hidden="true" customHeight="false" outlineLevel="0" collapsed="false">
      <c r="B62" s="36" t="s">
        <v>89</v>
      </c>
      <c r="C62" s="24"/>
      <c r="D62" s="24"/>
      <c r="E62" s="24"/>
      <c r="F62" s="24"/>
      <c r="G62" s="37" t="s">
        <v>86</v>
      </c>
      <c r="H62" s="37" t="s">
        <v>88</v>
      </c>
      <c r="I62" s="37" t="s">
        <v>51</v>
      </c>
      <c r="J62" s="38"/>
      <c r="K62" s="38"/>
      <c r="L62" s="39" t="n">
        <f aca="false">L63</f>
        <v>0</v>
      </c>
      <c r="M62" s="39" t="n">
        <f aca="false">M63</f>
        <v>0</v>
      </c>
      <c r="N62" s="40"/>
      <c r="O62" s="24" t="e">
        <f aca="false">N62/L62*100</f>
        <v>#DIV/0!</v>
      </c>
    </row>
    <row r="63" customFormat="false" ht="12.75" hidden="true" customHeight="false" outlineLevel="0" collapsed="false">
      <c r="B63" s="36" t="s">
        <v>39</v>
      </c>
      <c r="C63" s="24"/>
      <c r="D63" s="24"/>
      <c r="E63" s="24"/>
      <c r="F63" s="24"/>
      <c r="G63" s="37" t="s">
        <v>86</v>
      </c>
      <c r="H63" s="37" t="s">
        <v>88</v>
      </c>
      <c r="I63" s="37" t="s">
        <v>40</v>
      </c>
      <c r="J63" s="38"/>
      <c r="K63" s="38"/>
      <c r="L63" s="39" t="n">
        <f aca="false">L64</f>
        <v>0</v>
      </c>
      <c r="M63" s="39" t="n">
        <f aca="false">M64</f>
        <v>0</v>
      </c>
      <c r="N63" s="40"/>
      <c r="O63" s="24" t="e">
        <f aca="false">N63/L63*100</f>
        <v>#DIV/0!</v>
      </c>
    </row>
    <row r="64" customFormat="false" ht="12.75" hidden="true" customHeight="false" outlineLevel="0" collapsed="false">
      <c r="B64" s="36" t="s">
        <v>39</v>
      </c>
      <c r="C64" s="24"/>
      <c r="D64" s="24"/>
      <c r="E64" s="24"/>
      <c r="F64" s="24"/>
      <c r="G64" s="37" t="s">
        <v>86</v>
      </c>
      <c r="H64" s="37" t="s">
        <v>88</v>
      </c>
      <c r="I64" s="37" t="s">
        <v>40</v>
      </c>
      <c r="J64" s="38"/>
      <c r="K64" s="38" t="s">
        <v>41</v>
      </c>
      <c r="L64" s="39" t="n">
        <v>0</v>
      </c>
      <c r="M64" s="24"/>
      <c r="N64" s="40"/>
      <c r="O64" s="24" t="e">
        <f aca="false">N64/L64*100</f>
        <v>#DIV/0!</v>
      </c>
    </row>
    <row r="65" s="29" customFormat="true" ht="12.75" hidden="false" customHeight="false" outlineLevel="0" collapsed="false">
      <c r="B65" s="30" t="s">
        <v>90</v>
      </c>
      <c r="C65" s="31" t="n">
        <v>190000</v>
      </c>
      <c r="D65" s="31" t="n">
        <v>244000</v>
      </c>
      <c r="E65" s="31" t="n">
        <v>243000</v>
      </c>
      <c r="F65" s="31" t="n">
        <v>223000</v>
      </c>
      <c r="G65" s="32" t="s">
        <v>91</v>
      </c>
      <c r="H65" s="32"/>
      <c r="I65" s="32"/>
      <c r="J65" s="33"/>
      <c r="K65" s="33"/>
      <c r="L65" s="34" t="n">
        <f aca="false">L66</f>
        <v>50000</v>
      </c>
      <c r="M65" s="34" t="n">
        <f aca="false">M66</f>
        <v>15000</v>
      </c>
      <c r="N65" s="34" t="n">
        <f aca="false">N66</f>
        <v>0</v>
      </c>
      <c r="O65" s="24" t="n">
        <f aca="false">N65/L65*100</f>
        <v>0</v>
      </c>
    </row>
    <row r="66" customFormat="false" ht="12.75" hidden="false" customHeight="false" outlineLevel="0" collapsed="false">
      <c r="B66" s="36" t="s">
        <v>92</v>
      </c>
      <c r="C66" s="24" t="n">
        <v>190000</v>
      </c>
      <c r="D66" s="24" t="n">
        <v>244000</v>
      </c>
      <c r="E66" s="24" t="n">
        <v>243000</v>
      </c>
      <c r="F66" s="24" t="n">
        <v>223000</v>
      </c>
      <c r="G66" s="37" t="s">
        <v>91</v>
      </c>
      <c r="H66" s="37" t="s">
        <v>93</v>
      </c>
      <c r="I66" s="37"/>
      <c r="J66" s="38"/>
      <c r="K66" s="38"/>
      <c r="L66" s="39" t="n">
        <f aca="false">L67</f>
        <v>50000</v>
      </c>
      <c r="M66" s="39" t="n">
        <f aca="false">M67</f>
        <v>15000</v>
      </c>
      <c r="N66" s="39" t="n">
        <f aca="false">N67</f>
        <v>0</v>
      </c>
      <c r="O66" s="24" t="n">
        <f aca="false">N66/L66*100</f>
        <v>0</v>
      </c>
    </row>
    <row r="67" customFormat="false" ht="12.75" hidden="false" customHeight="false" outlineLevel="0" collapsed="false">
      <c r="B67" s="36" t="s">
        <v>32</v>
      </c>
      <c r="C67" s="24" t="n">
        <v>190000</v>
      </c>
      <c r="D67" s="24" t="n">
        <v>244000</v>
      </c>
      <c r="E67" s="24" t="n">
        <v>243000</v>
      </c>
      <c r="F67" s="24" t="n">
        <v>223000</v>
      </c>
      <c r="G67" s="37" t="s">
        <v>91</v>
      </c>
      <c r="H67" s="37" t="s">
        <v>93</v>
      </c>
      <c r="I67" s="37" t="s">
        <v>33</v>
      </c>
      <c r="J67" s="38"/>
      <c r="K67" s="38"/>
      <c r="L67" s="39" t="n">
        <f aca="false">L68</f>
        <v>50000</v>
      </c>
      <c r="M67" s="39" t="n">
        <f aca="false">M68</f>
        <v>15000</v>
      </c>
      <c r="N67" s="39" t="n">
        <f aca="false">N68</f>
        <v>0</v>
      </c>
      <c r="O67" s="24" t="n">
        <f aca="false">N67/L67*100</f>
        <v>0</v>
      </c>
    </row>
    <row r="68" customFormat="false" ht="12.75" hidden="false" customHeight="false" outlineLevel="0" collapsed="false">
      <c r="B68" s="36" t="s">
        <v>94</v>
      </c>
      <c r="C68" s="24"/>
      <c r="D68" s="24"/>
      <c r="E68" s="24"/>
      <c r="F68" s="24"/>
      <c r="G68" s="37" t="s">
        <v>91</v>
      </c>
      <c r="H68" s="37" t="s">
        <v>93</v>
      </c>
      <c r="I68" s="37" t="s">
        <v>95</v>
      </c>
      <c r="J68" s="38"/>
      <c r="K68" s="38"/>
      <c r="L68" s="39" t="n">
        <f aca="false">L69</f>
        <v>50000</v>
      </c>
      <c r="M68" s="39" t="n">
        <f aca="false">M69</f>
        <v>15000</v>
      </c>
      <c r="N68" s="39" t="n">
        <f aca="false">N69</f>
        <v>0</v>
      </c>
      <c r="O68" s="24" t="n">
        <f aca="false">N68/L68*100</f>
        <v>0</v>
      </c>
    </row>
    <row r="69" customFormat="false" ht="12.75" hidden="false" customHeight="false" outlineLevel="0" collapsed="false">
      <c r="B69" s="36" t="s">
        <v>65</v>
      </c>
      <c r="C69" s="24"/>
      <c r="D69" s="24"/>
      <c r="E69" s="24"/>
      <c r="F69" s="24"/>
      <c r="G69" s="37" t="s">
        <v>91</v>
      </c>
      <c r="H69" s="37" t="s">
        <v>93</v>
      </c>
      <c r="I69" s="37" t="s">
        <v>95</v>
      </c>
      <c r="J69" s="38"/>
      <c r="K69" s="38" t="s">
        <v>67</v>
      </c>
      <c r="L69" s="39" t="n">
        <v>50000</v>
      </c>
      <c r="M69" s="39" t="n">
        <v>15000</v>
      </c>
      <c r="N69" s="40" t="n">
        <v>0</v>
      </c>
      <c r="O69" s="24" t="n">
        <f aca="false">N69/L69*100</f>
        <v>0</v>
      </c>
    </row>
    <row r="70" customFormat="false" ht="12.75" hidden="false" customHeight="false" outlineLevel="0" collapsed="false">
      <c r="B70" s="30" t="s">
        <v>96</v>
      </c>
      <c r="C70" s="24"/>
      <c r="D70" s="24"/>
      <c r="E70" s="24"/>
      <c r="F70" s="24"/>
      <c r="G70" s="32" t="s">
        <v>97</v>
      </c>
      <c r="H70" s="32"/>
      <c r="I70" s="32"/>
      <c r="J70" s="33"/>
      <c r="K70" s="33"/>
      <c r="L70" s="34" t="n">
        <f aca="false">L73+L80+L82+L84+L71+L77</f>
        <v>221888</v>
      </c>
      <c r="M70" s="34" t="n">
        <f aca="false">M73+M80+M82+M84+M71+M77</f>
        <v>0</v>
      </c>
      <c r="N70" s="34" t="n">
        <f aca="false">N73+N80+N82+N84+N71+N77</f>
        <v>151888</v>
      </c>
      <c r="O70" s="24" t="n">
        <f aca="false">N70/L70*100</f>
        <v>68.4525526391693</v>
      </c>
    </row>
    <row r="71" customFormat="false" ht="38.25" hidden="true" customHeight="false" outlineLevel="0" collapsed="false">
      <c r="B71" s="36" t="s">
        <v>98</v>
      </c>
      <c r="C71" s="24"/>
      <c r="D71" s="24"/>
      <c r="E71" s="24"/>
      <c r="F71" s="24"/>
      <c r="G71" s="37" t="s">
        <v>99</v>
      </c>
      <c r="H71" s="37" t="s">
        <v>100</v>
      </c>
      <c r="I71" s="37"/>
      <c r="J71" s="38"/>
      <c r="K71" s="38"/>
      <c r="L71" s="39" t="n">
        <f aca="false">L72</f>
        <v>0</v>
      </c>
      <c r="M71" s="24"/>
      <c r="N71" s="40"/>
      <c r="O71" s="24" t="e">
        <f aca="false">N71/L71*100</f>
        <v>#DIV/0!</v>
      </c>
    </row>
    <row r="72" customFormat="false" ht="12.75" hidden="true" customHeight="false" outlineLevel="0" collapsed="false">
      <c r="B72" s="36" t="s">
        <v>50</v>
      </c>
      <c r="C72" s="24"/>
      <c r="D72" s="24"/>
      <c r="E72" s="24"/>
      <c r="F72" s="24"/>
      <c r="G72" s="37" t="s">
        <v>99</v>
      </c>
      <c r="H72" s="37" t="s">
        <v>100</v>
      </c>
      <c r="I72" s="37" t="s">
        <v>51</v>
      </c>
      <c r="J72" s="38"/>
      <c r="K72" s="38"/>
      <c r="L72" s="39"/>
      <c r="M72" s="24"/>
      <c r="N72" s="40"/>
      <c r="O72" s="24" t="e">
        <f aca="false">N72/L72*100</f>
        <v>#DIV/0!</v>
      </c>
    </row>
    <row r="73" customFormat="false" ht="25.5" hidden="true" customHeight="false" outlineLevel="0" collapsed="false">
      <c r="B73" s="36" t="s">
        <v>101</v>
      </c>
      <c r="C73" s="24" t="n">
        <v>126000</v>
      </c>
      <c r="D73" s="24" t="n">
        <v>162000</v>
      </c>
      <c r="E73" s="24" t="n">
        <v>162000</v>
      </c>
      <c r="F73" s="24" t="n">
        <v>150000</v>
      </c>
      <c r="G73" s="37" t="s">
        <v>97</v>
      </c>
      <c r="H73" s="37" t="s">
        <v>102</v>
      </c>
      <c r="I73" s="37"/>
      <c r="J73" s="38"/>
      <c r="K73" s="38"/>
      <c r="L73" s="39" t="n">
        <f aca="false">L74</f>
        <v>0</v>
      </c>
      <c r="M73" s="39" t="n">
        <f aca="false">M74</f>
        <v>0</v>
      </c>
      <c r="N73" s="40"/>
      <c r="O73" s="24" t="e">
        <f aca="false">N73/L73*100</f>
        <v>#DIV/0!</v>
      </c>
    </row>
    <row r="74" customFormat="false" ht="12.75" hidden="true" customHeight="false" outlineLevel="0" collapsed="false">
      <c r="B74" s="36" t="s">
        <v>50</v>
      </c>
      <c r="C74" s="24" t="n">
        <v>126000</v>
      </c>
      <c r="D74" s="24" t="n">
        <v>162000</v>
      </c>
      <c r="E74" s="24" t="n">
        <v>162000</v>
      </c>
      <c r="F74" s="24" t="n">
        <v>150000</v>
      </c>
      <c r="G74" s="37" t="s">
        <v>97</v>
      </c>
      <c r="H74" s="37" t="s">
        <v>102</v>
      </c>
      <c r="I74" s="37" t="s">
        <v>103</v>
      </c>
      <c r="J74" s="38"/>
      <c r="K74" s="38"/>
      <c r="L74" s="39" t="n">
        <f aca="false">L75</f>
        <v>0</v>
      </c>
      <c r="M74" s="24"/>
      <c r="N74" s="40"/>
      <c r="O74" s="24" t="e">
        <f aca="false">N74/L74*100</f>
        <v>#DIV/0!</v>
      </c>
    </row>
    <row r="75" customFormat="false" ht="12.75" hidden="true" customHeight="false" outlineLevel="0" collapsed="false">
      <c r="B75" s="36"/>
      <c r="C75" s="24"/>
      <c r="D75" s="24"/>
      <c r="E75" s="24"/>
      <c r="F75" s="24"/>
      <c r="G75" s="37" t="s">
        <v>97</v>
      </c>
      <c r="H75" s="37" t="s">
        <v>104</v>
      </c>
      <c r="I75" s="37"/>
      <c r="J75" s="38"/>
      <c r="K75" s="38"/>
      <c r="L75" s="39"/>
      <c r="M75" s="24"/>
      <c r="N75" s="40"/>
      <c r="O75" s="24" t="e">
        <f aca="false">N75/L75*100</f>
        <v>#DIV/0!</v>
      </c>
    </row>
    <row r="76" customFormat="false" ht="38.25" hidden="false" customHeight="false" outlineLevel="0" collapsed="false">
      <c r="B76" s="36" t="s">
        <v>44</v>
      </c>
      <c r="C76" s="24"/>
      <c r="D76" s="24"/>
      <c r="E76" s="24"/>
      <c r="F76" s="24"/>
      <c r="G76" s="37" t="s">
        <v>97</v>
      </c>
      <c r="H76" s="37" t="s">
        <v>45</v>
      </c>
      <c r="I76" s="37"/>
      <c r="J76" s="38"/>
      <c r="K76" s="38"/>
      <c r="L76" s="39"/>
      <c r="M76" s="24"/>
      <c r="N76" s="40"/>
      <c r="O76" s="24"/>
    </row>
    <row r="77" customFormat="false" ht="12.75" hidden="false" customHeight="false" outlineLevel="0" collapsed="false">
      <c r="B77" s="36" t="s">
        <v>105</v>
      </c>
      <c r="C77" s="24"/>
      <c r="D77" s="24"/>
      <c r="E77" s="24"/>
      <c r="F77" s="24"/>
      <c r="G77" s="37" t="s">
        <v>97</v>
      </c>
      <c r="H77" s="37" t="s">
        <v>106</v>
      </c>
      <c r="I77" s="37" t="s">
        <v>27</v>
      </c>
      <c r="J77" s="38"/>
      <c r="K77" s="38"/>
      <c r="L77" s="39" t="n">
        <f aca="false">L78+L79</f>
        <v>96888</v>
      </c>
      <c r="M77" s="39" t="n">
        <f aca="false">M78+M79</f>
        <v>0</v>
      </c>
      <c r="N77" s="39" t="n">
        <f aca="false">N78+N79</f>
        <v>96888</v>
      </c>
      <c r="O77" s="24" t="n">
        <f aca="false">N77/L77*100</f>
        <v>100</v>
      </c>
    </row>
    <row r="78" customFormat="false" ht="12.75" hidden="false" customHeight="false" outlineLevel="0" collapsed="false">
      <c r="B78" s="36" t="s">
        <v>52</v>
      </c>
      <c r="C78" s="24"/>
      <c r="D78" s="24"/>
      <c r="E78" s="24"/>
      <c r="F78" s="24"/>
      <c r="G78" s="37" t="s">
        <v>97</v>
      </c>
      <c r="H78" s="37" t="s">
        <v>106</v>
      </c>
      <c r="I78" s="37" t="s">
        <v>53</v>
      </c>
      <c r="J78" s="38" t="s">
        <v>107</v>
      </c>
      <c r="K78" s="38" t="s">
        <v>54</v>
      </c>
      <c r="L78" s="39" t="n">
        <v>67627.8</v>
      </c>
      <c r="M78" s="24"/>
      <c r="N78" s="40" t="n">
        <v>67627.8</v>
      </c>
      <c r="O78" s="24" t="n">
        <f aca="false">N78/L78*100</f>
        <v>100</v>
      </c>
    </row>
    <row r="79" customFormat="false" ht="12.75" hidden="false" customHeight="false" outlineLevel="0" collapsed="false">
      <c r="B79" s="36" t="s">
        <v>55</v>
      </c>
      <c r="C79" s="24"/>
      <c r="D79" s="24"/>
      <c r="E79" s="24"/>
      <c r="F79" s="24"/>
      <c r="G79" s="37" t="s">
        <v>97</v>
      </c>
      <c r="H79" s="37" t="s">
        <v>106</v>
      </c>
      <c r="I79" s="37" t="s">
        <v>56</v>
      </c>
      <c r="J79" s="38" t="s">
        <v>107</v>
      </c>
      <c r="K79" s="38" t="s">
        <v>57</v>
      </c>
      <c r="L79" s="39" t="n">
        <v>29260.2</v>
      </c>
      <c r="M79" s="24"/>
      <c r="N79" s="40" t="n">
        <v>29260.2</v>
      </c>
      <c r="O79" s="24" t="n">
        <f aca="false">N79/L79*100</f>
        <v>100</v>
      </c>
    </row>
    <row r="80" customFormat="false" ht="12.75" hidden="false" customHeight="false" outlineLevel="0" collapsed="false">
      <c r="B80" s="36" t="s">
        <v>108</v>
      </c>
      <c r="C80" s="24" t="n">
        <v>1050000</v>
      </c>
      <c r="D80" s="24" t="n">
        <v>1850000</v>
      </c>
      <c r="E80" s="24" t="n">
        <v>1350000</v>
      </c>
      <c r="F80" s="24" t="n">
        <v>750000</v>
      </c>
      <c r="G80" s="37" t="s">
        <v>97</v>
      </c>
      <c r="H80" s="37" t="s">
        <v>109</v>
      </c>
      <c r="I80" s="37"/>
      <c r="J80" s="38"/>
      <c r="K80" s="38"/>
      <c r="L80" s="39" t="n">
        <f aca="false">L81</f>
        <v>125000</v>
      </c>
      <c r="M80" s="39" t="n">
        <f aca="false">M81</f>
        <v>0</v>
      </c>
      <c r="N80" s="39" t="n">
        <f aca="false">N81</f>
        <v>55000</v>
      </c>
      <c r="O80" s="24" t="n">
        <f aca="false">N80/L80*100</f>
        <v>44</v>
      </c>
    </row>
    <row r="81" customFormat="false" ht="25.5" hidden="false" customHeight="false" outlineLevel="0" collapsed="false">
      <c r="B81" s="41" t="s">
        <v>28</v>
      </c>
      <c r="C81" s="24" t="n">
        <v>1050000</v>
      </c>
      <c r="D81" s="24" t="n">
        <v>1850000</v>
      </c>
      <c r="E81" s="24" t="n">
        <v>1350000</v>
      </c>
      <c r="F81" s="24" t="n">
        <v>750000</v>
      </c>
      <c r="G81" s="37" t="s">
        <v>97</v>
      </c>
      <c r="H81" s="37" t="s">
        <v>109</v>
      </c>
      <c r="I81" s="37" t="s">
        <v>29</v>
      </c>
      <c r="J81" s="38"/>
      <c r="K81" s="38"/>
      <c r="L81" s="39" t="n">
        <f aca="false">L86</f>
        <v>125000</v>
      </c>
      <c r="M81" s="39" t="n">
        <f aca="false">M86</f>
        <v>0</v>
      </c>
      <c r="N81" s="39" t="n">
        <f aca="false">N86</f>
        <v>55000</v>
      </c>
      <c r="O81" s="24" t="n">
        <f aca="false">N81/L81*100</f>
        <v>44</v>
      </c>
    </row>
    <row r="82" customFormat="false" ht="25.5" hidden="true" customHeight="false" outlineLevel="0" collapsed="false">
      <c r="B82" s="36" t="s">
        <v>110</v>
      </c>
      <c r="C82" s="24"/>
      <c r="D82" s="24"/>
      <c r="E82" s="24"/>
      <c r="F82" s="24"/>
      <c r="G82" s="37" t="s">
        <v>97</v>
      </c>
      <c r="H82" s="37" t="s">
        <v>111</v>
      </c>
      <c r="I82" s="37"/>
      <c r="J82" s="38"/>
      <c r="K82" s="38"/>
      <c r="L82" s="39" t="n">
        <f aca="false">L83</f>
        <v>0</v>
      </c>
      <c r="M82" s="24"/>
      <c r="N82" s="40"/>
      <c r="O82" s="24" t="e">
        <f aca="false">N82/L82*100</f>
        <v>#DIV/0!</v>
      </c>
    </row>
    <row r="83" customFormat="false" ht="12.75" hidden="true" customHeight="false" outlineLevel="0" collapsed="false">
      <c r="B83" s="36" t="s">
        <v>50</v>
      </c>
      <c r="C83" s="24"/>
      <c r="D83" s="24"/>
      <c r="E83" s="24"/>
      <c r="F83" s="24"/>
      <c r="G83" s="37" t="s">
        <v>97</v>
      </c>
      <c r="H83" s="37" t="s">
        <v>111</v>
      </c>
      <c r="I83" s="37" t="s">
        <v>51</v>
      </c>
      <c r="J83" s="38"/>
      <c r="K83" s="38"/>
      <c r="L83" s="39"/>
      <c r="M83" s="24"/>
      <c r="N83" s="40"/>
      <c r="O83" s="24" t="e">
        <f aca="false">N83/L83*100</f>
        <v>#DIV/0!</v>
      </c>
    </row>
    <row r="84" customFormat="false" ht="25.5" hidden="true" customHeight="false" outlineLevel="0" collapsed="false">
      <c r="B84" s="36" t="s">
        <v>112</v>
      </c>
      <c r="C84" s="24"/>
      <c r="D84" s="24"/>
      <c r="E84" s="24"/>
      <c r="F84" s="24"/>
      <c r="G84" s="37" t="s">
        <v>97</v>
      </c>
      <c r="H84" s="37" t="s">
        <v>113</v>
      </c>
      <c r="I84" s="37"/>
      <c r="J84" s="38"/>
      <c r="K84" s="38"/>
      <c r="L84" s="39" t="n">
        <f aca="false">L85</f>
        <v>0</v>
      </c>
      <c r="M84" s="24"/>
      <c r="N84" s="40"/>
      <c r="O84" s="24" t="e">
        <f aca="false">N84/L84*100</f>
        <v>#DIV/0!</v>
      </c>
    </row>
    <row r="85" customFormat="false" ht="12.75" hidden="true" customHeight="false" outlineLevel="0" collapsed="false">
      <c r="B85" s="36" t="s">
        <v>50</v>
      </c>
      <c r="C85" s="24"/>
      <c r="D85" s="24"/>
      <c r="E85" s="24"/>
      <c r="F85" s="24"/>
      <c r="G85" s="37" t="s">
        <v>97</v>
      </c>
      <c r="H85" s="37" t="s">
        <v>113</v>
      </c>
      <c r="I85" s="37" t="s">
        <v>51</v>
      </c>
      <c r="J85" s="38"/>
      <c r="K85" s="38"/>
      <c r="L85" s="39"/>
      <c r="M85" s="24"/>
      <c r="N85" s="40"/>
      <c r="O85" s="24" t="e">
        <f aca="false">N85/L85*100</f>
        <v>#DIV/0!</v>
      </c>
    </row>
    <row r="86" customFormat="false" ht="25.5" hidden="false" customHeight="false" outlineLevel="0" collapsed="false">
      <c r="B86" s="42" t="s">
        <v>30</v>
      </c>
      <c r="C86" s="24"/>
      <c r="D86" s="24"/>
      <c r="E86" s="24"/>
      <c r="F86" s="24"/>
      <c r="G86" s="37" t="s">
        <v>97</v>
      </c>
      <c r="H86" s="37" t="s">
        <v>109</v>
      </c>
      <c r="I86" s="37" t="s">
        <v>31</v>
      </c>
      <c r="J86" s="38"/>
      <c r="K86" s="38"/>
      <c r="L86" s="39" t="n">
        <f aca="false">L87+L88</f>
        <v>125000</v>
      </c>
      <c r="M86" s="39" t="n">
        <f aca="false">M87+M88</f>
        <v>0</v>
      </c>
      <c r="N86" s="39" t="n">
        <f aca="false">N87+N88</f>
        <v>55000</v>
      </c>
      <c r="O86" s="24" t="n">
        <f aca="false">N86/L86*100</f>
        <v>44</v>
      </c>
    </row>
    <row r="87" customFormat="false" ht="12.75" hidden="false" customHeight="false" outlineLevel="0" collapsed="false">
      <c r="B87" s="42" t="s">
        <v>34</v>
      </c>
      <c r="C87" s="24"/>
      <c r="D87" s="24"/>
      <c r="E87" s="24"/>
      <c r="F87" s="24"/>
      <c r="G87" s="37" t="s">
        <v>97</v>
      </c>
      <c r="H87" s="37" t="s">
        <v>109</v>
      </c>
      <c r="I87" s="37" t="s">
        <v>60</v>
      </c>
      <c r="J87" s="38"/>
      <c r="K87" s="38" t="s">
        <v>36</v>
      </c>
      <c r="L87" s="39" t="n">
        <v>120000</v>
      </c>
      <c r="M87" s="24"/>
      <c r="N87" s="40" t="n">
        <v>55000</v>
      </c>
      <c r="O87" s="24" t="n">
        <f aca="false">N87/L87*100</f>
        <v>45.8333333333333</v>
      </c>
    </row>
    <row r="88" customFormat="false" ht="12.75" hidden="false" customHeight="false" outlineLevel="0" collapsed="false">
      <c r="B88" s="42" t="s">
        <v>71</v>
      </c>
      <c r="C88" s="24"/>
      <c r="D88" s="24"/>
      <c r="E88" s="24"/>
      <c r="F88" s="24"/>
      <c r="G88" s="37" t="s">
        <v>97</v>
      </c>
      <c r="H88" s="37" t="s">
        <v>109</v>
      </c>
      <c r="I88" s="37" t="s">
        <v>60</v>
      </c>
      <c r="J88" s="38"/>
      <c r="K88" s="38" t="s">
        <v>72</v>
      </c>
      <c r="L88" s="39" t="n">
        <v>5000</v>
      </c>
      <c r="M88" s="24"/>
      <c r="N88" s="40" t="n">
        <v>0</v>
      </c>
      <c r="O88" s="24" t="n">
        <f aca="false">N88/L88*100</f>
        <v>0</v>
      </c>
    </row>
    <row r="89" s="29" customFormat="true" ht="12.75" hidden="false" customHeight="false" outlineLevel="0" collapsed="false">
      <c r="B89" s="30" t="s">
        <v>114</v>
      </c>
      <c r="C89" s="31" t="n">
        <v>11</v>
      </c>
      <c r="D89" s="31" t="n">
        <v>200</v>
      </c>
      <c r="E89" s="31"/>
      <c r="F89" s="31"/>
      <c r="G89" s="32" t="s">
        <v>115</v>
      </c>
      <c r="H89" s="32"/>
      <c r="I89" s="32"/>
      <c r="J89" s="33"/>
      <c r="K89" s="33"/>
      <c r="L89" s="34" t="n">
        <f aca="false">L90</f>
        <v>96376</v>
      </c>
      <c r="M89" s="34" t="n">
        <f aca="false">M90</f>
        <v>0</v>
      </c>
      <c r="N89" s="34" t="n">
        <f aca="false">N90</f>
        <v>96376</v>
      </c>
      <c r="O89" s="24" t="n">
        <f aca="false">N89/L89*100</f>
        <v>100</v>
      </c>
    </row>
    <row r="90" s="29" customFormat="true" ht="12.75" hidden="false" customHeight="false" outlineLevel="0" collapsed="false">
      <c r="B90" s="30" t="s">
        <v>116</v>
      </c>
      <c r="C90" s="31" t="n">
        <v>11</v>
      </c>
      <c r="D90" s="31" t="n">
        <v>203</v>
      </c>
      <c r="E90" s="31"/>
      <c r="F90" s="31"/>
      <c r="G90" s="32" t="s">
        <v>117</v>
      </c>
      <c r="H90" s="32"/>
      <c r="I90" s="32"/>
      <c r="J90" s="33"/>
      <c r="K90" s="33"/>
      <c r="L90" s="34" t="n">
        <f aca="false">L91</f>
        <v>96376</v>
      </c>
      <c r="M90" s="34" t="n">
        <f aca="false">M91</f>
        <v>0</v>
      </c>
      <c r="N90" s="34" t="n">
        <f aca="false">N91</f>
        <v>96376</v>
      </c>
      <c r="O90" s="24" t="n">
        <f aca="false">N90/L90*100</f>
        <v>100</v>
      </c>
    </row>
    <row r="91" customFormat="false" ht="12.75" hidden="false" customHeight="false" outlineLevel="0" collapsed="false">
      <c r="B91" s="36" t="s">
        <v>118</v>
      </c>
      <c r="C91" s="24"/>
      <c r="D91" s="24"/>
      <c r="E91" s="24"/>
      <c r="F91" s="24"/>
      <c r="G91" s="37" t="s">
        <v>117</v>
      </c>
      <c r="H91" s="37" t="s">
        <v>119</v>
      </c>
      <c r="I91" s="37"/>
      <c r="J91" s="38"/>
      <c r="K91" s="38"/>
      <c r="L91" s="39" t="n">
        <f aca="false">L92</f>
        <v>96376</v>
      </c>
      <c r="M91" s="39" t="n">
        <f aca="false">M92</f>
        <v>0</v>
      </c>
      <c r="N91" s="39" t="n">
        <f aca="false">N92</f>
        <v>96376</v>
      </c>
      <c r="O91" s="24" t="n">
        <f aca="false">N91/L91*100</f>
        <v>100</v>
      </c>
    </row>
    <row r="92" customFormat="false" ht="28.5" hidden="false" customHeight="true" outlineLevel="0" collapsed="false">
      <c r="B92" s="36" t="s">
        <v>120</v>
      </c>
      <c r="C92" s="24" t="n">
        <v>11</v>
      </c>
      <c r="D92" s="24" t="n">
        <v>203</v>
      </c>
      <c r="E92" s="24" t="n">
        <v>13600</v>
      </c>
      <c r="F92" s="24"/>
      <c r="G92" s="37" t="s">
        <v>117</v>
      </c>
      <c r="H92" s="37" t="s">
        <v>121</v>
      </c>
      <c r="I92" s="37"/>
      <c r="J92" s="38"/>
      <c r="K92" s="38"/>
      <c r="L92" s="39" t="n">
        <f aca="false">L93+L97</f>
        <v>96376</v>
      </c>
      <c r="M92" s="39" t="n">
        <f aca="false">M93+M97</f>
        <v>0</v>
      </c>
      <c r="N92" s="39" t="n">
        <f aca="false">N93+N97</f>
        <v>96376</v>
      </c>
      <c r="O92" s="24" t="n">
        <f aca="false">N92/L92*100</f>
        <v>100</v>
      </c>
    </row>
    <row r="93" customFormat="false" ht="51" hidden="false" customHeight="false" outlineLevel="0" collapsed="false">
      <c r="B93" s="36" t="s">
        <v>23</v>
      </c>
      <c r="C93" s="24" t="n">
        <v>11</v>
      </c>
      <c r="D93" s="24" t="n">
        <v>203</v>
      </c>
      <c r="E93" s="24" t="n">
        <v>13600</v>
      </c>
      <c r="F93" s="24" t="n">
        <v>9</v>
      </c>
      <c r="G93" s="37" t="s">
        <v>117</v>
      </c>
      <c r="H93" s="37" t="s">
        <v>121</v>
      </c>
      <c r="I93" s="37" t="s">
        <v>25</v>
      </c>
      <c r="J93" s="38"/>
      <c r="K93" s="38"/>
      <c r="L93" s="39" t="n">
        <f aca="false">L94</f>
        <v>96376</v>
      </c>
      <c r="M93" s="39" t="n">
        <f aca="false">M94</f>
        <v>0</v>
      </c>
      <c r="N93" s="39" t="n">
        <f aca="false">N94</f>
        <v>96376</v>
      </c>
      <c r="O93" s="24" t="n">
        <f aca="false">N93/L93*100</f>
        <v>100</v>
      </c>
    </row>
    <row r="94" customFormat="false" ht="25.5" hidden="false" customHeight="false" outlineLevel="0" collapsed="false">
      <c r="B94" s="36" t="s">
        <v>26</v>
      </c>
      <c r="C94" s="24"/>
      <c r="D94" s="24"/>
      <c r="E94" s="24"/>
      <c r="F94" s="24"/>
      <c r="G94" s="37" t="s">
        <v>117</v>
      </c>
      <c r="H94" s="37" t="s">
        <v>121</v>
      </c>
      <c r="I94" s="37" t="s">
        <v>27</v>
      </c>
      <c r="J94" s="38"/>
      <c r="K94" s="38"/>
      <c r="L94" s="39" t="n">
        <f aca="false">L95+L96</f>
        <v>96376</v>
      </c>
      <c r="M94" s="39" t="n">
        <f aca="false">M95+M96</f>
        <v>0</v>
      </c>
      <c r="N94" s="39" t="n">
        <f aca="false">N95+N96</f>
        <v>96376</v>
      </c>
      <c r="O94" s="24" t="n">
        <f aca="false">N94/L94*100</f>
        <v>100</v>
      </c>
    </row>
    <row r="95" customFormat="false" ht="12.75" hidden="false" customHeight="false" outlineLevel="0" collapsed="false">
      <c r="B95" s="40" t="s">
        <v>52</v>
      </c>
      <c r="C95" s="24"/>
      <c r="D95" s="24"/>
      <c r="E95" s="24"/>
      <c r="F95" s="24"/>
      <c r="G95" s="37" t="s">
        <v>117</v>
      </c>
      <c r="H95" s="37" t="s">
        <v>121</v>
      </c>
      <c r="I95" s="37" t="s">
        <v>53</v>
      </c>
      <c r="J95" s="38"/>
      <c r="K95" s="38" t="s">
        <v>54</v>
      </c>
      <c r="L95" s="39" t="n">
        <v>74021.51</v>
      </c>
      <c r="M95" s="24"/>
      <c r="N95" s="40" t="n">
        <v>74021.51</v>
      </c>
      <c r="O95" s="24" t="n">
        <f aca="false">N95/L95*100</f>
        <v>100</v>
      </c>
    </row>
    <row r="96" customFormat="false" ht="12.75" hidden="false" customHeight="false" outlineLevel="0" collapsed="false">
      <c r="B96" s="36" t="s">
        <v>55</v>
      </c>
      <c r="C96" s="24"/>
      <c r="D96" s="24"/>
      <c r="E96" s="24"/>
      <c r="F96" s="24"/>
      <c r="G96" s="37" t="s">
        <v>117</v>
      </c>
      <c r="H96" s="37" t="s">
        <v>121</v>
      </c>
      <c r="I96" s="37" t="s">
        <v>56</v>
      </c>
      <c r="J96" s="38"/>
      <c r="K96" s="38" t="s">
        <v>57</v>
      </c>
      <c r="L96" s="39" t="n">
        <v>22354.49</v>
      </c>
      <c r="M96" s="24"/>
      <c r="N96" s="40" t="n">
        <v>22354.49</v>
      </c>
      <c r="O96" s="24" t="n">
        <f aca="false">N96/L96*100</f>
        <v>100</v>
      </c>
    </row>
    <row r="97" customFormat="false" ht="25.5" hidden="true" customHeight="false" outlineLevel="0" collapsed="false">
      <c r="B97" s="45" t="s">
        <v>28</v>
      </c>
      <c r="C97" s="24"/>
      <c r="D97" s="24"/>
      <c r="E97" s="24"/>
      <c r="F97" s="24"/>
      <c r="G97" s="37" t="s">
        <v>117</v>
      </c>
      <c r="H97" s="37" t="s">
        <v>122</v>
      </c>
      <c r="I97" s="37" t="s">
        <v>29</v>
      </c>
      <c r="J97" s="38"/>
      <c r="K97" s="38"/>
      <c r="L97" s="39"/>
      <c r="M97" s="24"/>
      <c r="N97" s="40"/>
      <c r="O97" s="24" t="e">
        <f aca="false">N97/L97*100</f>
        <v>#DIV/0!</v>
      </c>
    </row>
    <row r="98" customFormat="false" ht="25.5" hidden="true" customHeight="false" outlineLevel="0" collapsed="false">
      <c r="B98" s="42" t="s">
        <v>30</v>
      </c>
      <c r="C98" s="24"/>
      <c r="D98" s="24"/>
      <c r="E98" s="24"/>
      <c r="F98" s="24"/>
      <c r="G98" s="37" t="s">
        <v>117</v>
      </c>
      <c r="H98" s="37" t="s">
        <v>122</v>
      </c>
      <c r="I98" s="37" t="s">
        <v>31</v>
      </c>
      <c r="J98" s="38"/>
      <c r="K98" s="38"/>
      <c r="L98" s="39"/>
      <c r="M98" s="24"/>
      <c r="N98" s="40"/>
      <c r="O98" s="24" t="e">
        <f aca="false">N98/L98*100</f>
        <v>#DIV/0!</v>
      </c>
    </row>
    <row r="99" s="29" customFormat="true" ht="12.75" hidden="false" customHeight="false" outlineLevel="0" collapsed="false">
      <c r="B99" s="30" t="s">
        <v>123</v>
      </c>
      <c r="C99" s="31" t="n">
        <v>512000</v>
      </c>
      <c r="D99" s="31" t="n">
        <v>221000</v>
      </c>
      <c r="E99" s="31" t="n">
        <v>221000</v>
      </c>
      <c r="F99" s="31" t="n">
        <v>221000</v>
      </c>
      <c r="G99" s="32" t="s">
        <v>124</v>
      </c>
      <c r="H99" s="32"/>
      <c r="I99" s="32"/>
      <c r="J99" s="33"/>
      <c r="K99" s="33"/>
      <c r="L99" s="34" t="n">
        <f aca="false">L106+L100+L103</f>
        <v>250000</v>
      </c>
      <c r="M99" s="34" t="e">
        <f aca="false">M106+M100+M103</f>
        <v>#REF!</v>
      </c>
      <c r="N99" s="34" t="n">
        <f aca="false">N106+N100+N103</f>
        <v>100000</v>
      </c>
      <c r="O99" s="24" t="n">
        <f aca="false">N99/L99*100</f>
        <v>40</v>
      </c>
    </row>
    <row r="100" s="29" customFormat="true" ht="12.75" hidden="true" customHeight="false" outlineLevel="0" collapsed="false">
      <c r="B100" s="30" t="s">
        <v>125</v>
      </c>
      <c r="C100" s="31"/>
      <c r="D100" s="31"/>
      <c r="E100" s="31"/>
      <c r="F100" s="31"/>
      <c r="G100" s="32" t="s">
        <v>126</v>
      </c>
      <c r="H100" s="32"/>
      <c r="I100" s="32"/>
      <c r="J100" s="33"/>
      <c r="K100" s="33"/>
      <c r="L100" s="34" t="n">
        <f aca="false">L101</f>
        <v>0</v>
      </c>
      <c r="M100" s="34" t="n">
        <f aca="false">M101</f>
        <v>0</v>
      </c>
      <c r="N100" s="35"/>
      <c r="O100" s="24" t="e">
        <f aca="false">N100/L100*100</f>
        <v>#DIV/0!</v>
      </c>
    </row>
    <row r="101" s="29" customFormat="true" ht="38.25" hidden="true" customHeight="false" outlineLevel="0" collapsed="false">
      <c r="B101" s="36" t="s">
        <v>127</v>
      </c>
      <c r="C101" s="24"/>
      <c r="D101" s="24"/>
      <c r="E101" s="24"/>
      <c r="F101" s="24"/>
      <c r="G101" s="37" t="s">
        <v>126</v>
      </c>
      <c r="H101" s="37" t="s">
        <v>128</v>
      </c>
      <c r="I101" s="37"/>
      <c r="J101" s="38"/>
      <c r="K101" s="38"/>
      <c r="L101" s="39" t="n">
        <f aca="false">L102</f>
        <v>0</v>
      </c>
      <c r="M101" s="39" t="n">
        <f aca="false">M102</f>
        <v>0</v>
      </c>
      <c r="N101" s="35"/>
      <c r="O101" s="24" t="e">
        <f aca="false">N101/L101*100</f>
        <v>#DIV/0!</v>
      </c>
    </row>
    <row r="102" s="29" customFormat="true" ht="12.75" hidden="true" customHeight="false" outlineLevel="0" collapsed="false">
      <c r="B102" s="36" t="s">
        <v>50</v>
      </c>
      <c r="C102" s="24"/>
      <c r="D102" s="24"/>
      <c r="E102" s="24"/>
      <c r="F102" s="24"/>
      <c r="G102" s="37" t="s">
        <v>126</v>
      </c>
      <c r="H102" s="37" t="s">
        <v>128</v>
      </c>
      <c r="I102" s="37" t="s">
        <v>51</v>
      </c>
      <c r="J102" s="38"/>
      <c r="K102" s="38"/>
      <c r="L102" s="39"/>
      <c r="M102" s="39"/>
      <c r="N102" s="35"/>
      <c r="O102" s="24" t="e">
        <f aca="false">N102/L102*100</f>
        <v>#DIV/0!</v>
      </c>
    </row>
    <row r="103" s="29" customFormat="true" ht="12.75" hidden="true" customHeight="false" outlineLevel="0" collapsed="false">
      <c r="B103" s="30" t="s">
        <v>129</v>
      </c>
      <c r="C103" s="31"/>
      <c r="D103" s="31"/>
      <c r="E103" s="31"/>
      <c r="F103" s="31"/>
      <c r="G103" s="32" t="s">
        <v>130</v>
      </c>
      <c r="H103" s="32"/>
      <c r="I103" s="32"/>
      <c r="J103" s="33"/>
      <c r="K103" s="33"/>
      <c r="L103" s="34" t="n">
        <f aca="false">L104</f>
        <v>0</v>
      </c>
      <c r="M103" s="34" t="n">
        <f aca="false">M104</f>
        <v>0</v>
      </c>
      <c r="N103" s="35"/>
      <c r="O103" s="24" t="e">
        <f aca="false">N103/L103*100</f>
        <v>#DIV/0!</v>
      </c>
    </row>
    <row r="104" s="29" customFormat="true" ht="12.75" hidden="true" customHeight="false" outlineLevel="0" collapsed="false">
      <c r="B104" s="36" t="s">
        <v>131</v>
      </c>
      <c r="C104" s="24" t="n">
        <v>534147</v>
      </c>
      <c r="D104" s="24" t="n">
        <v>534146</v>
      </c>
      <c r="E104" s="24" t="n">
        <v>534147</v>
      </c>
      <c r="F104" s="24" t="n">
        <v>534146</v>
      </c>
      <c r="G104" s="37" t="s">
        <v>130</v>
      </c>
      <c r="H104" s="37" t="s">
        <v>132</v>
      </c>
      <c r="I104" s="37"/>
      <c r="J104" s="38"/>
      <c r="K104" s="38"/>
      <c r="L104" s="39" t="n">
        <f aca="false">L105</f>
        <v>0</v>
      </c>
      <c r="M104" s="39" t="n">
        <f aca="false">M105</f>
        <v>0</v>
      </c>
      <c r="N104" s="35"/>
      <c r="O104" s="24" t="e">
        <f aca="false">N104/L104*100</f>
        <v>#DIV/0!</v>
      </c>
    </row>
    <row r="105" s="29" customFormat="true" ht="12.75" hidden="true" customHeight="false" outlineLevel="0" collapsed="false">
      <c r="B105" s="36" t="s">
        <v>50</v>
      </c>
      <c r="C105" s="24" t="n">
        <v>534147</v>
      </c>
      <c r="D105" s="24" t="n">
        <v>534146</v>
      </c>
      <c r="E105" s="24" t="n">
        <v>534147</v>
      </c>
      <c r="F105" s="24" t="n">
        <v>534146</v>
      </c>
      <c r="G105" s="37" t="s">
        <v>130</v>
      </c>
      <c r="H105" s="37" t="s">
        <v>132</v>
      </c>
      <c r="I105" s="37" t="s">
        <v>51</v>
      </c>
      <c r="J105" s="38"/>
      <c r="K105" s="38"/>
      <c r="L105" s="39"/>
      <c r="M105" s="39"/>
      <c r="N105" s="35"/>
      <c r="O105" s="24" t="e">
        <f aca="false">N105/L105*100</f>
        <v>#DIV/0!</v>
      </c>
    </row>
    <row r="106" s="29" customFormat="true" ht="12.75" hidden="false" customHeight="false" outlineLevel="0" collapsed="false">
      <c r="B106" s="30" t="s">
        <v>133</v>
      </c>
      <c r="C106" s="31" t="n">
        <v>310</v>
      </c>
      <c r="D106" s="31"/>
      <c r="E106" s="31"/>
      <c r="F106" s="31"/>
      <c r="G106" s="32" t="s">
        <v>134</v>
      </c>
      <c r="H106" s="32"/>
      <c r="I106" s="32"/>
      <c r="J106" s="33"/>
      <c r="K106" s="33"/>
      <c r="L106" s="34" t="n">
        <f aca="false">L108</f>
        <v>250000</v>
      </c>
      <c r="M106" s="34" t="e">
        <f aca="false">M108</f>
        <v>#REF!</v>
      </c>
      <c r="N106" s="34" t="n">
        <f aca="false">N108</f>
        <v>100000</v>
      </c>
      <c r="O106" s="24" t="n">
        <f aca="false">N106/L106*100</f>
        <v>40</v>
      </c>
    </row>
    <row r="107" customFormat="false" ht="12.75" hidden="false" customHeight="false" outlineLevel="0" collapsed="false">
      <c r="B107" s="36" t="s">
        <v>135</v>
      </c>
      <c r="C107" s="24" t="n">
        <v>310</v>
      </c>
      <c r="D107" s="24" t="s">
        <v>136</v>
      </c>
      <c r="E107" s="24"/>
      <c r="F107" s="24"/>
      <c r="G107" s="37" t="s">
        <v>134</v>
      </c>
      <c r="H107" s="37" t="s">
        <v>136</v>
      </c>
      <c r="I107" s="37"/>
      <c r="J107" s="38"/>
      <c r="K107" s="38"/>
      <c r="L107" s="39" t="n">
        <f aca="false">L108</f>
        <v>250000</v>
      </c>
      <c r="M107" s="39" t="e">
        <f aca="false">M108</f>
        <v>#REF!</v>
      </c>
      <c r="N107" s="39" t="n">
        <f aca="false">N108</f>
        <v>100000</v>
      </c>
      <c r="O107" s="24" t="n">
        <f aca="false">N107/L107*100</f>
        <v>40</v>
      </c>
    </row>
    <row r="108" customFormat="false" ht="25.5" hidden="false" customHeight="false" outlineLevel="0" collapsed="false">
      <c r="B108" s="36" t="s">
        <v>137</v>
      </c>
      <c r="C108" s="24" t="n">
        <v>310</v>
      </c>
      <c r="D108" s="24" t="s">
        <v>136</v>
      </c>
      <c r="E108" s="24" t="n">
        <v>244</v>
      </c>
      <c r="F108" s="24"/>
      <c r="G108" s="37" t="s">
        <v>134</v>
      </c>
      <c r="H108" s="37" t="s">
        <v>136</v>
      </c>
      <c r="I108" s="37" t="s">
        <v>60</v>
      </c>
      <c r="J108" s="38"/>
      <c r="K108" s="38"/>
      <c r="L108" s="39" t="n">
        <f aca="false">L109+L110+L111+L112</f>
        <v>250000</v>
      </c>
      <c r="M108" s="39" t="e">
        <f aca="false">M109+M110+M111+M112</f>
        <v>#REF!</v>
      </c>
      <c r="N108" s="39" t="n">
        <f aca="false">N109+N110+N111+N112</f>
        <v>100000</v>
      </c>
      <c r="O108" s="24" t="n">
        <f aca="false">N108/L108*100</f>
        <v>40</v>
      </c>
    </row>
    <row r="109" customFormat="false" ht="12.75" hidden="false" customHeight="false" outlineLevel="0" collapsed="false">
      <c r="B109" s="41" t="s">
        <v>63</v>
      </c>
      <c r="C109" s="24" t="n">
        <v>310</v>
      </c>
      <c r="D109" s="24" t="s">
        <v>136</v>
      </c>
      <c r="E109" s="24" t="n">
        <v>244</v>
      </c>
      <c r="F109" s="24"/>
      <c r="G109" s="37" t="s">
        <v>134</v>
      </c>
      <c r="H109" s="37" t="s">
        <v>136</v>
      </c>
      <c r="I109" s="37" t="s">
        <v>60</v>
      </c>
      <c r="J109" s="38"/>
      <c r="K109" s="38" t="s">
        <v>64</v>
      </c>
      <c r="L109" s="39" t="n">
        <v>25000</v>
      </c>
      <c r="M109" s="39" t="e">
        <f aca="false">M110</f>
        <v>#REF!</v>
      </c>
      <c r="N109" s="40" t="n">
        <v>0</v>
      </c>
      <c r="O109" s="24" t="n">
        <f aca="false">N109/L109*100</f>
        <v>0</v>
      </c>
    </row>
    <row r="110" customFormat="false" ht="12.75" hidden="false" customHeight="false" outlineLevel="0" collapsed="false">
      <c r="B110" s="42" t="s">
        <v>34</v>
      </c>
      <c r="C110" s="24" t="n">
        <v>310</v>
      </c>
      <c r="D110" s="24" t="s">
        <v>136</v>
      </c>
      <c r="E110" s="24" t="n">
        <v>244</v>
      </c>
      <c r="F110" s="24"/>
      <c r="G110" s="37" t="s">
        <v>134</v>
      </c>
      <c r="H110" s="37" t="s">
        <v>136</v>
      </c>
      <c r="I110" s="37" t="s">
        <v>60</v>
      </c>
      <c r="J110" s="38"/>
      <c r="K110" s="38" t="s">
        <v>36</v>
      </c>
      <c r="L110" s="39" t="n">
        <v>100000</v>
      </c>
      <c r="M110" s="39" t="e">
        <f aca="false">M112+#REF!</f>
        <v>#REF!</v>
      </c>
      <c r="N110" s="40" t="n">
        <v>100000</v>
      </c>
      <c r="O110" s="24" t="n">
        <f aca="false">N110/L110*100</f>
        <v>100</v>
      </c>
    </row>
    <row r="111" customFormat="false" ht="12.75" hidden="false" customHeight="false" outlineLevel="0" collapsed="false">
      <c r="B111" s="42" t="s">
        <v>69</v>
      </c>
      <c r="C111" s="24" t="n">
        <v>310</v>
      </c>
      <c r="D111" s="24" t="s">
        <v>136</v>
      </c>
      <c r="E111" s="24" t="n">
        <v>244</v>
      </c>
      <c r="F111" s="24"/>
      <c r="G111" s="37" t="s">
        <v>134</v>
      </c>
      <c r="H111" s="37" t="s">
        <v>136</v>
      </c>
      <c r="I111" s="37" t="s">
        <v>60</v>
      </c>
      <c r="J111" s="38"/>
      <c r="K111" s="38" t="s">
        <v>70</v>
      </c>
      <c r="L111" s="39" t="n">
        <v>50000</v>
      </c>
      <c r="M111" s="39"/>
      <c r="N111" s="40" t="n">
        <v>0</v>
      </c>
      <c r="O111" s="24" t="n">
        <f aca="false">N111/L111*100</f>
        <v>0</v>
      </c>
    </row>
    <row r="112" customFormat="false" ht="12.75" hidden="false" customHeight="false" outlineLevel="0" collapsed="false">
      <c r="B112" s="42" t="s">
        <v>71</v>
      </c>
      <c r="C112" s="24" t="n">
        <v>310</v>
      </c>
      <c r="D112" s="24" t="s">
        <v>136</v>
      </c>
      <c r="E112" s="24" t="n">
        <v>244</v>
      </c>
      <c r="F112" s="24"/>
      <c r="G112" s="37" t="s">
        <v>134</v>
      </c>
      <c r="H112" s="37" t="s">
        <v>136</v>
      </c>
      <c r="I112" s="37" t="s">
        <v>60</v>
      </c>
      <c r="J112" s="38"/>
      <c r="K112" s="38" t="s">
        <v>72</v>
      </c>
      <c r="L112" s="39" t="n">
        <v>75000</v>
      </c>
      <c r="M112" s="24"/>
      <c r="N112" s="40" t="n">
        <v>0</v>
      </c>
      <c r="O112" s="24" t="n">
        <f aca="false">N112/L112*100</f>
        <v>0</v>
      </c>
    </row>
    <row r="113" s="29" customFormat="true" ht="12.75" hidden="false" customHeight="false" outlineLevel="0" collapsed="false">
      <c r="B113" s="30" t="s">
        <v>138</v>
      </c>
      <c r="C113" s="31" t="n">
        <v>1866000</v>
      </c>
      <c r="D113" s="31" t="n">
        <v>2652000</v>
      </c>
      <c r="E113" s="31" t="n">
        <v>2502000</v>
      </c>
      <c r="F113" s="31" t="n">
        <v>1736000</v>
      </c>
      <c r="G113" s="32" t="s">
        <v>139</v>
      </c>
      <c r="H113" s="32"/>
      <c r="I113" s="32"/>
      <c r="J113" s="33"/>
      <c r="K113" s="33"/>
      <c r="L113" s="34" t="n">
        <f aca="false">L134+L154</f>
        <v>728924</v>
      </c>
      <c r="M113" s="34" t="n">
        <f aca="false">M134+M154</f>
        <v>0</v>
      </c>
      <c r="N113" s="34" t="n">
        <f aca="false">N134+N154</f>
        <v>427924</v>
      </c>
      <c r="O113" s="24" t="n">
        <f aca="false">N113/L113*100</f>
        <v>58.7062574424769</v>
      </c>
    </row>
    <row r="114" s="29" customFormat="true" ht="12.75" hidden="true" customHeight="false" outlineLevel="0" collapsed="false">
      <c r="B114" s="30" t="s">
        <v>140</v>
      </c>
      <c r="C114" s="31" t="n">
        <v>610000</v>
      </c>
      <c r="D114" s="31" t="n">
        <v>1423000</v>
      </c>
      <c r="E114" s="31" t="n">
        <v>773000</v>
      </c>
      <c r="F114" s="31" t="n">
        <v>67000</v>
      </c>
      <c r="G114" s="32" t="s">
        <v>141</v>
      </c>
      <c r="H114" s="32"/>
      <c r="I114" s="32"/>
      <c r="J114" s="33"/>
      <c r="K114" s="33"/>
      <c r="L114" s="34" t="n">
        <f aca="false">L115+L117+L119+L121</f>
        <v>0</v>
      </c>
      <c r="M114" s="34" t="n">
        <f aca="false">M115+M117+M119+M121</f>
        <v>0</v>
      </c>
      <c r="N114" s="35"/>
      <c r="O114" s="24" t="e">
        <f aca="false">N114/L114*100</f>
        <v>#DIV/0!</v>
      </c>
    </row>
    <row r="115" customFormat="false" ht="12.75" hidden="true" customHeight="false" outlineLevel="0" collapsed="false">
      <c r="B115" s="36" t="s">
        <v>142</v>
      </c>
      <c r="C115" s="24" t="n">
        <v>610000</v>
      </c>
      <c r="D115" s="24" t="n">
        <v>1423000</v>
      </c>
      <c r="E115" s="24" t="n">
        <v>773000</v>
      </c>
      <c r="F115" s="24" t="n">
        <v>67000</v>
      </c>
      <c r="G115" s="37" t="s">
        <v>141</v>
      </c>
      <c r="H115" s="37" t="s">
        <v>143</v>
      </c>
      <c r="I115" s="37"/>
      <c r="J115" s="38"/>
      <c r="K115" s="38"/>
      <c r="L115" s="39" t="n">
        <f aca="false">L116</f>
        <v>0</v>
      </c>
      <c r="M115" s="39" t="n">
        <f aca="false">M116</f>
        <v>0</v>
      </c>
      <c r="N115" s="40"/>
      <c r="O115" s="24" t="e">
        <f aca="false">N115/L115*100</f>
        <v>#DIV/0!</v>
      </c>
    </row>
    <row r="116" customFormat="false" ht="12.75" hidden="true" customHeight="false" outlineLevel="0" collapsed="false">
      <c r="B116" s="36" t="s">
        <v>50</v>
      </c>
      <c r="C116" s="24" t="n">
        <v>573000</v>
      </c>
      <c r="D116" s="24" t="n">
        <v>1386000</v>
      </c>
      <c r="E116" s="24" t="n">
        <v>736000</v>
      </c>
      <c r="F116" s="24" t="n">
        <v>30000</v>
      </c>
      <c r="G116" s="37" t="s">
        <v>141</v>
      </c>
      <c r="H116" s="37" t="s">
        <v>143</v>
      </c>
      <c r="I116" s="37" t="s">
        <v>51</v>
      </c>
      <c r="J116" s="38"/>
      <c r="K116" s="38"/>
      <c r="L116" s="39"/>
      <c r="M116" s="39"/>
      <c r="N116" s="40"/>
      <c r="O116" s="24" t="e">
        <f aca="false">N116/L116*100</f>
        <v>#DIV/0!</v>
      </c>
    </row>
    <row r="117" customFormat="false" ht="38.25" hidden="true" customHeight="false" outlineLevel="0" collapsed="false">
      <c r="B117" s="36" t="s">
        <v>144</v>
      </c>
      <c r="C117" s="24"/>
      <c r="D117" s="24"/>
      <c r="E117" s="24"/>
      <c r="F117" s="24"/>
      <c r="G117" s="37" t="s">
        <v>141</v>
      </c>
      <c r="H117" s="37" t="s">
        <v>145</v>
      </c>
      <c r="I117" s="37"/>
      <c r="J117" s="38"/>
      <c r="K117" s="38"/>
      <c r="L117" s="39" t="n">
        <f aca="false">L118</f>
        <v>0</v>
      </c>
      <c r="M117" s="39" t="n">
        <f aca="false">M118</f>
        <v>0</v>
      </c>
      <c r="N117" s="40"/>
      <c r="O117" s="24" t="e">
        <f aca="false">N117/L117*100</f>
        <v>#DIV/0!</v>
      </c>
    </row>
    <row r="118" customFormat="false" ht="12.75" hidden="true" customHeight="false" outlineLevel="0" collapsed="false">
      <c r="B118" s="36" t="s">
        <v>50</v>
      </c>
      <c r="C118" s="24" t="n">
        <v>37000</v>
      </c>
      <c r="D118" s="24" t="n">
        <v>37000</v>
      </c>
      <c r="E118" s="24" t="n">
        <v>37000</v>
      </c>
      <c r="F118" s="24" t="n">
        <v>37000</v>
      </c>
      <c r="G118" s="37" t="s">
        <v>141</v>
      </c>
      <c r="H118" s="37" t="s">
        <v>145</v>
      </c>
      <c r="I118" s="37" t="s">
        <v>51</v>
      </c>
      <c r="J118" s="38"/>
      <c r="K118" s="38"/>
      <c r="L118" s="39"/>
      <c r="M118" s="39"/>
      <c r="N118" s="40"/>
      <c r="O118" s="24" t="e">
        <f aca="false">N118/L118*100</f>
        <v>#DIV/0!</v>
      </c>
    </row>
    <row r="119" customFormat="false" ht="38.25" hidden="true" customHeight="false" outlineLevel="0" collapsed="false">
      <c r="B119" s="36" t="s">
        <v>146</v>
      </c>
      <c r="C119" s="24"/>
      <c r="D119" s="24"/>
      <c r="E119" s="24"/>
      <c r="F119" s="24"/>
      <c r="G119" s="37" t="s">
        <v>141</v>
      </c>
      <c r="H119" s="37" t="s">
        <v>147</v>
      </c>
      <c r="I119" s="37"/>
      <c r="J119" s="38"/>
      <c r="K119" s="38"/>
      <c r="L119" s="39" t="n">
        <f aca="false">L120</f>
        <v>0</v>
      </c>
      <c r="M119" s="39" t="n">
        <f aca="false">M120</f>
        <v>0</v>
      </c>
      <c r="N119" s="40"/>
      <c r="O119" s="24" t="e">
        <f aca="false">N119/L119*100</f>
        <v>#DIV/0!</v>
      </c>
    </row>
    <row r="120" customFormat="false" ht="12.75" hidden="true" customHeight="false" outlineLevel="0" collapsed="false">
      <c r="B120" s="36" t="s">
        <v>50</v>
      </c>
      <c r="C120" s="24"/>
      <c r="D120" s="24"/>
      <c r="E120" s="24"/>
      <c r="F120" s="24"/>
      <c r="G120" s="37" t="s">
        <v>141</v>
      </c>
      <c r="H120" s="37" t="s">
        <v>147</v>
      </c>
      <c r="I120" s="37" t="s">
        <v>51</v>
      </c>
      <c r="J120" s="38"/>
      <c r="K120" s="38"/>
      <c r="L120" s="39"/>
      <c r="M120" s="39"/>
      <c r="N120" s="40"/>
      <c r="O120" s="24" t="e">
        <f aca="false">N120/L120*100</f>
        <v>#DIV/0!</v>
      </c>
    </row>
    <row r="121" customFormat="false" ht="38.25" hidden="true" customHeight="false" outlineLevel="0" collapsed="false">
      <c r="B121" s="36" t="s">
        <v>148</v>
      </c>
      <c r="C121" s="24"/>
      <c r="D121" s="24"/>
      <c r="E121" s="24"/>
      <c r="F121" s="24"/>
      <c r="G121" s="37" t="s">
        <v>141</v>
      </c>
      <c r="H121" s="37" t="s">
        <v>149</v>
      </c>
      <c r="I121" s="37"/>
      <c r="J121" s="38"/>
      <c r="K121" s="38"/>
      <c r="L121" s="39" t="n">
        <f aca="false">L122</f>
        <v>0</v>
      </c>
      <c r="M121" s="39" t="n">
        <f aca="false">M122</f>
        <v>0</v>
      </c>
      <c r="N121" s="40"/>
      <c r="O121" s="24" t="e">
        <f aca="false">N121/L121*100</f>
        <v>#DIV/0!</v>
      </c>
    </row>
    <row r="122" customFormat="false" ht="12.75" hidden="true" customHeight="false" outlineLevel="0" collapsed="false">
      <c r="B122" s="36" t="s">
        <v>50</v>
      </c>
      <c r="C122" s="24"/>
      <c r="D122" s="24"/>
      <c r="E122" s="24"/>
      <c r="F122" s="24"/>
      <c r="G122" s="37" t="s">
        <v>141</v>
      </c>
      <c r="H122" s="37" t="s">
        <v>149</v>
      </c>
      <c r="I122" s="37" t="s">
        <v>51</v>
      </c>
      <c r="J122" s="38"/>
      <c r="K122" s="38"/>
      <c r="L122" s="39"/>
      <c r="M122" s="39"/>
      <c r="N122" s="40"/>
      <c r="O122" s="24" t="e">
        <f aca="false">N122/L122*100</f>
        <v>#DIV/0!</v>
      </c>
    </row>
    <row r="123" s="29" customFormat="true" ht="12.75" hidden="true" customHeight="false" outlineLevel="0" collapsed="false">
      <c r="B123" s="30" t="s">
        <v>150</v>
      </c>
      <c r="C123" s="31" t="n">
        <v>750000</v>
      </c>
      <c r="D123" s="31" t="n">
        <v>750000</v>
      </c>
      <c r="E123" s="31" t="n">
        <v>750000</v>
      </c>
      <c r="F123" s="31" t="n">
        <v>750000</v>
      </c>
      <c r="G123" s="32" t="s">
        <v>151</v>
      </c>
      <c r="H123" s="32"/>
      <c r="I123" s="32"/>
      <c r="J123" s="33"/>
      <c r="K123" s="33"/>
      <c r="L123" s="34" t="n">
        <f aca="false">L124+L126</f>
        <v>0</v>
      </c>
      <c r="M123" s="34" t="n">
        <f aca="false">M124+M126</f>
        <v>0</v>
      </c>
      <c r="N123" s="35"/>
      <c r="O123" s="24" t="e">
        <f aca="false">N123/L123*100</f>
        <v>#DIV/0!</v>
      </c>
    </row>
    <row r="124" customFormat="false" ht="25.5" hidden="true" customHeight="false" outlineLevel="0" collapsed="false">
      <c r="B124" s="36" t="s">
        <v>152</v>
      </c>
      <c r="C124" s="24" t="n">
        <v>750000</v>
      </c>
      <c r="D124" s="24" t="n">
        <v>750000</v>
      </c>
      <c r="E124" s="24" t="n">
        <v>750000</v>
      </c>
      <c r="F124" s="24" t="n">
        <v>750000</v>
      </c>
      <c r="G124" s="37" t="s">
        <v>151</v>
      </c>
      <c r="H124" s="37" t="s">
        <v>153</v>
      </c>
      <c r="I124" s="37"/>
      <c r="J124" s="38"/>
      <c r="K124" s="38"/>
      <c r="L124" s="39" t="n">
        <f aca="false">L125</f>
        <v>0</v>
      </c>
      <c r="M124" s="39" t="n">
        <f aca="false">M125</f>
        <v>0</v>
      </c>
      <c r="N124" s="40"/>
      <c r="O124" s="24" t="e">
        <f aca="false">N124/L124*100</f>
        <v>#DIV/0!</v>
      </c>
    </row>
    <row r="125" customFormat="false" ht="11.25" hidden="true" customHeight="true" outlineLevel="0" collapsed="false">
      <c r="B125" s="36" t="s">
        <v>154</v>
      </c>
      <c r="C125" s="24" t="n">
        <v>750000</v>
      </c>
      <c r="D125" s="24" t="n">
        <v>750000</v>
      </c>
      <c r="E125" s="24" t="n">
        <v>750000</v>
      </c>
      <c r="F125" s="24" t="n">
        <v>750000</v>
      </c>
      <c r="G125" s="37" t="s">
        <v>151</v>
      </c>
      <c r="H125" s="37" t="s">
        <v>153</v>
      </c>
      <c r="I125" s="37" t="s">
        <v>155</v>
      </c>
      <c r="J125" s="38"/>
      <c r="K125" s="38"/>
      <c r="L125" s="39"/>
      <c r="M125" s="39"/>
      <c r="N125" s="40"/>
      <c r="O125" s="24" t="e">
        <f aca="false">N125/L125*100</f>
        <v>#DIV/0!</v>
      </c>
    </row>
    <row r="126" customFormat="false" ht="25.5" hidden="true" customHeight="false" outlineLevel="0" collapsed="false">
      <c r="B126" s="36" t="s">
        <v>156</v>
      </c>
      <c r="C126" s="24"/>
      <c r="D126" s="24"/>
      <c r="E126" s="24"/>
      <c r="F126" s="24"/>
      <c r="G126" s="37"/>
      <c r="H126" s="37"/>
      <c r="I126" s="37"/>
      <c r="J126" s="38"/>
      <c r="K126" s="38"/>
      <c r="L126" s="39" t="n">
        <f aca="false">L127</f>
        <v>0</v>
      </c>
      <c r="M126" s="39" t="n">
        <f aca="false">M127</f>
        <v>0</v>
      </c>
      <c r="N126" s="40"/>
      <c r="O126" s="24" t="e">
        <f aca="false">N126/L126*100</f>
        <v>#DIV/0!</v>
      </c>
    </row>
    <row r="127" customFormat="false" ht="12.75" hidden="true" customHeight="false" outlineLevel="0" collapsed="false">
      <c r="B127" s="36" t="s">
        <v>50</v>
      </c>
      <c r="C127" s="24"/>
      <c r="D127" s="24"/>
      <c r="E127" s="24"/>
      <c r="F127" s="24"/>
      <c r="G127" s="37"/>
      <c r="H127" s="37"/>
      <c r="I127" s="37"/>
      <c r="J127" s="38"/>
      <c r="K127" s="38"/>
      <c r="L127" s="39"/>
      <c r="M127" s="39"/>
      <c r="N127" s="40"/>
      <c r="O127" s="24" t="e">
        <f aca="false">N127/L127*100</f>
        <v>#DIV/0!</v>
      </c>
    </row>
    <row r="128" s="29" customFormat="true" ht="12.75" hidden="true" customHeight="false" outlineLevel="0" collapsed="false">
      <c r="B128" s="30" t="s">
        <v>157</v>
      </c>
      <c r="C128" s="31" t="n">
        <v>300000</v>
      </c>
      <c r="D128" s="31" t="n">
        <v>250000</v>
      </c>
      <c r="E128" s="31" t="n">
        <v>750000</v>
      </c>
      <c r="F128" s="31" t="n">
        <v>700000</v>
      </c>
      <c r="G128" s="32" t="s">
        <v>158</v>
      </c>
      <c r="H128" s="32"/>
      <c r="I128" s="32"/>
      <c r="J128" s="33"/>
      <c r="K128" s="33"/>
      <c r="L128" s="34" t="n">
        <f aca="false">L129</f>
        <v>0</v>
      </c>
      <c r="M128" s="34" t="n">
        <f aca="false">M129</f>
        <v>0</v>
      </c>
      <c r="N128" s="35"/>
      <c r="O128" s="24" t="e">
        <f aca="false">N128/L128*100</f>
        <v>#DIV/0!</v>
      </c>
    </row>
    <row r="129" customFormat="false" ht="41.25" hidden="true" customHeight="true" outlineLevel="0" collapsed="false">
      <c r="B129" s="36" t="s">
        <v>159</v>
      </c>
      <c r="C129" s="24" t="n">
        <v>300000</v>
      </c>
      <c r="D129" s="24" t="n">
        <v>250000</v>
      </c>
      <c r="E129" s="24" t="n">
        <v>750000</v>
      </c>
      <c r="F129" s="24" t="n">
        <v>700000</v>
      </c>
      <c r="G129" s="37" t="s">
        <v>158</v>
      </c>
      <c r="H129" s="37" t="s">
        <v>160</v>
      </c>
      <c r="I129" s="37"/>
      <c r="J129" s="38"/>
      <c r="K129" s="38"/>
      <c r="L129" s="39" t="n">
        <f aca="false">L130</f>
        <v>0</v>
      </c>
      <c r="M129" s="39" t="n">
        <f aca="false">M130</f>
        <v>0</v>
      </c>
      <c r="N129" s="40"/>
      <c r="O129" s="24" t="e">
        <f aca="false">N129/L129*100</f>
        <v>#DIV/0!</v>
      </c>
    </row>
    <row r="130" customFormat="false" ht="12.75" hidden="true" customHeight="false" outlineLevel="0" collapsed="false">
      <c r="B130" s="36" t="s">
        <v>50</v>
      </c>
      <c r="C130" s="24" t="n">
        <v>300000</v>
      </c>
      <c r="D130" s="24" t="n">
        <v>250000</v>
      </c>
      <c r="E130" s="24" t="n">
        <v>750000</v>
      </c>
      <c r="F130" s="24" t="n">
        <v>700000</v>
      </c>
      <c r="G130" s="37" t="s">
        <v>158</v>
      </c>
      <c r="H130" s="37" t="s">
        <v>160</v>
      </c>
      <c r="I130" s="37" t="s">
        <v>51</v>
      </c>
      <c r="J130" s="38"/>
      <c r="K130" s="38"/>
      <c r="L130" s="39"/>
      <c r="M130" s="39"/>
      <c r="N130" s="40"/>
      <c r="O130" s="24" t="e">
        <f aca="false">N130/L130*100</f>
        <v>#DIV/0!</v>
      </c>
    </row>
    <row r="131" customFormat="false" ht="12.75" hidden="true" customHeight="false" outlineLevel="0" collapsed="false">
      <c r="B131" s="30" t="s">
        <v>161</v>
      </c>
      <c r="C131" s="24"/>
      <c r="D131" s="24"/>
      <c r="E131" s="24"/>
      <c r="F131" s="24"/>
      <c r="G131" s="32" t="s">
        <v>162</v>
      </c>
      <c r="H131" s="32"/>
      <c r="I131" s="32"/>
      <c r="J131" s="33"/>
      <c r="K131" s="33"/>
      <c r="L131" s="34" t="n">
        <f aca="false">L132</f>
        <v>0</v>
      </c>
      <c r="M131" s="34" t="n">
        <f aca="false">M132</f>
        <v>0</v>
      </c>
      <c r="N131" s="40"/>
      <c r="O131" s="24" t="e">
        <f aca="false">N131/L131*100</f>
        <v>#DIV/0!</v>
      </c>
    </row>
    <row r="132" customFormat="false" ht="36.75" hidden="true" customHeight="true" outlineLevel="0" collapsed="false">
      <c r="B132" s="36" t="s">
        <v>163</v>
      </c>
      <c r="C132" s="24"/>
      <c r="D132" s="24"/>
      <c r="E132" s="24"/>
      <c r="F132" s="24"/>
      <c r="G132" s="37" t="s">
        <v>162</v>
      </c>
      <c r="H132" s="37" t="s">
        <v>164</v>
      </c>
      <c r="I132" s="37"/>
      <c r="J132" s="38"/>
      <c r="K132" s="38"/>
      <c r="L132" s="39" t="n">
        <f aca="false">L133</f>
        <v>0</v>
      </c>
      <c r="M132" s="39" t="n">
        <f aca="false">M133</f>
        <v>0</v>
      </c>
      <c r="N132" s="40"/>
      <c r="O132" s="24" t="e">
        <f aca="false">N132/L132*100</f>
        <v>#DIV/0!</v>
      </c>
    </row>
    <row r="133" customFormat="false" ht="12.75" hidden="true" customHeight="false" outlineLevel="0" collapsed="false">
      <c r="B133" s="36" t="s">
        <v>65</v>
      </c>
      <c r="C133" s="24"/>
      <c r="D133" s="24"/>
      <c r="E133" s="24"/>
      <c r="F133" s="24"/>
      <c r="G133" s="37" t="s">
        <v>162</v>
      </c>
      <c r="H133" s="37" t="s">
        <v>164</v>
      </c>
      <c r="I133" s="37" t="s">
        <v>165</v>
      </c>
      <c r="J133" s="38"/>
      <c r="K133" s="38"/>
      <c r="L133" s="39"/>
      <c r="M133" s="39"/>
      <c r="N133" s="40"/>
      <c r="O133" s="24" t="e">
        <f aca="false">N133/L133*100</f>
        <v>#DIV/0!</v>
      </c>
    </row>
    <row r="134" s="29" customFormat="true" ht="12.75" hidden="false" customHeight="false" outlineLevel="0" collapsed="false">
      <c r="B134" s="30" t="s">
        <v>157</v>
      </c>
      <c r="C134" s="31"/>
      <c r="D134" s="31"/>
      <c r="E134" s="31"/>
      <c r="F134" s="31"/>
      <c r="G134" s="32" t="s">
        <v>158</v>
      </c>
      <c r="H134" s="32"/>
      <c r="I134" s="32"/>
      <c r="J134" s="33" t="s">
        <v>107</v>
      </c>
      <c r="K134" s="33"/>
      <c r="L134" s="34" t="n">
        <f aca="false">L145+L141+L151</f>
        <v>328924</v>
      </c>
      <c r="M134" s="34" t="n">
        <f aca="false">M145+M141+M151</f>
        <v>0</v>
      </c>
      <c r="N134" s="34" t="n">
        <f aca="false">N145+N141+N151</f>
        <v>328924</v>
      </c>
      <c r="O134" s="24" t="n">
        <f aca="false">N134/L134*100</f>
        <v>100</v>
      </c>
    </row>
    <row r="135" customFormat="false" ht="38.25" hidden="false" customHeight="false" outlineLevel="0" collapsed="false">
      <c r="B135" s="36" t="s">
        <v>166</v>
      </c>
      <c r="C135" s="24"/>
      <c r="D135" s="24"/>
      <c r="E135" s="24"/>
      <c r="F135" s="24"/>
      <c r="G135" s="37" t="s">
        <v>158</v>
      </c>
      <c r="H135" s="37" t="s">
        <v>167</v>
      </c>
      <c r="I135" s="37"/>
      <c r="J135" s="38" t="s">
        <v>107</v>
      </c>
      <c r="K135" s="38"/>
      <c r="L135" s="39" t="n">
        <f aca="false">L140</f>
        <v>328924</v>
      </c>
      <c r="M135" s="39" t="n">
        <f aca="false">M140</f>
        <v>0</v>
      </c>
      <c r="N135" s="39" t="n">
        <f aca="false">N140</f>
        <v>328924</v>
      </c>
      <c r="O135" s="24" t="n">
        <f aca="false">N135/L135*100</f>
        <v>100</v>
      </c>
    </row>
    <row r="136" customFormat="false" ht="12.75" hidden="true" customHeight="false" outlineLevel="0" collapsed="false">
      <c r="B136" s="36" t="s">
        <v>168</v>
      </c>
      <c r="C136" s="24"/>
      <c r="D136" s="24"/>
      <c r="E136" s="24"/>
      <c r="F136" s="24"/>
      <c r="G136" s="37"/>
      <c r="H136" s="37"/>
      <c r="I136" s="37"/>
      <c r="J136" s="38"/>
      <c r="K136" s="38"/>
      <c r="L136" s="39"/>
      <c r="M136" s="39"/>
      <c r="N136" s="40"/>
      <c r="O136" s="24" t="e">
        <f aca="false">N136/L136*100</f>
        <v>#DIV/0!</v>
      </c>
    </row>
    <row r="137" customFormat="false" ht="12.75" hidden="true" customHeight="false" outlineLevel="0" collapsed="false">
      <c r="B137" s="36"/>
      <c r="C137" s="24"/>
      <c r="D137" s="24"/>
      <c r="E137" s="24"/>
      <c r="F137" s="24"/>
      <c r="G137" s="37"/>
      <c r="H137" s="37"/>
      <c r="I137" s="37"/>
      <c r="J137" s="38"/>
      <c r="K137" s="38"/>
      <c r="L137" s="39"/>
      <c r="M137" s="39"/>
      <c r="N137" s="40"/>
      <c r="O137" s="24" t="e">
        <f aca="false">N137/L137*100</f>
        <v>#DIV/0!</v>
      </c>
    </row>
    <row r="138" customFormat="false" ht="12.75" hidden="true" customHeight="false" outlineLevel="0" collapsed="false">
      <c r="B138" s="36"/>
      <c r="C138" s="24"/>
      <c r="D138" s="24"/>
      <c r="E138" s="24"/>
      <c r="F138" s="24"/>
      <c r="G138" s="37"/>
      <c r="H138" s="37"/>
      <c r="I138" s="37"/>
      <c r="J138" s="38"/>
      <c r="K138" s="38"/>
      <c r="L138" s="39"/>
      <c r="M138" s="39"/>
      <c r="N138" s="40"/>
      <c r="O138" s="24" t="e">
        <f aca="false">N138/L138*100</f>
        <v>#DIV/0!</v>
      </c>
    </row>
    <row r="139" customFormat="false" ht="12.75" hidden="true" customHeight="false" outlineLevel="0" collapsed="false">
      <c r="B139" s="36"/>
      <c r="C139" s="24"/>
      <c r="D139" s="24"/>
      <c r="E139" s="24"/>
      <c r="F139" s="24"/>
      <c r="G139" s="37"/>
      <c r="H139" s="37"/>
      <c r="I139" s="37"/>
      <c r="J139" s="38"/>
      <c r="K139" s="38"/>
      <c r="L139" s="39"/>
      <c r="M139" s="39"/>
      <c r="N139" s="40"/>
      <c r="O139" s="24" t="e">
        <f aca="false">N139/L139*100</f>
        <v>#DIV/0!</v>
      </c>
    </row>
    <row r="140" customFormat="false" ht="25.5" hidden="false" customHeight="false" outlineLevel="0" collapsed="false">
      <c r="B140" s="36" t="s">
        <v>169</v>
      </c>
      <c r="C140" s="24"/>
      <c r="D140" s="24"/>
      <c r="E140" s="24"/>
      <c r="F140" s="24"/>
      <c r="G140" s="37" t="s">
        <v>158</v>
      </c>
      <c r="H140" s="37" t="s">
        <v>167</v>
      </c>
      <c r="I140" s="37"/>
      <c r="J140" s="38" t="s">
        <v>107</v>
      </c>
      <c r="K140" s="38"/>
      <c r="L140" s="39" t="n">
        <f aca="false">L141+L145</f>
        <v>328924</v>
      </c>
      <c r="M140" s="39" t="n">
        <f aca="false">M141+M145</f>
        <v>0</v>
      </c>
      <c r="N140" s="39" t="n">
        <f aca="false">N141+N145</f>
        <v>328924</v>
      </c>
      <c r="O140" s="24" t="n">
        <f aca="false">N140/L140*100</f>
        <v>100</v>
      </c>
    </row>
    <row r="141" customFormat="false" ht="12.75" hidden="true" customHeight="false" outlineLevel="0" collapsed="false">
      <c r="B141" s="36" t="s">
        <v>168</v>
      </c>
      <c r="C141" s="24"/>
      <c r="D141" s="24"/>
      <c r="E141" s="24"/>
      <c r="F141" s="24"/>
      <c r="G141" s="37" t="s">
        <v>158</v>
      </c>
      <c r="H141" s="37" t="s">
        <v>170</v>
      </c>
      <c r="I141" s="37"/>
      <c r="J141" s="38"/>
      <c r="K141" s="38"/>
      <c r="L141" s="39" t="n">
        <f aca="false">L142</f>
        <v>0</v>
      </c>
      <c r="M141" s="39"/>
      <c r="N141" s="40"/>
      <c r="O141" s="24" t="e">
        <f aca="false">N141/L141*100</f>
        <v>#DIV/0!</v>
      </c>
    </row>
    <row r="142" customFormat="false" ht="25.5" hidden="true" customHeight="false" outlineLevel="0" collapsed="false">
      <c r="B142" s="36" t="s">
        <v>28</v>
      </c>
      <c r="C142" s="24"/>
      <c r="D142" s="24"/>
      <c r="E142" s="24"/>
      <c r="F142" s="24"/>
      <c r="G142" s="37" t="s">
        <v>158</v>
      </c>
      <c r="H142" s="37" t="s">
        <v>170</v>
      </c>
      <c r="I142" s="37" t="s">
        <v>29</v>
      </c>
      <c r="J142" s="38"/>
      <c r="K142" s="38"/>
      <c r="L142" s="39" t="n">
        <f aca="false">L143</f>
        <v>0</v>
      </c>
      <c r="M142" s="39"/>
      <c r="N142" s="40"/>
      <c r="O142" s="24" t="e">
        <f aca="false">N142/L142*100</f>
        <v>#DIV/0!</v>
      </c>
    </row>
    <row r="143" customFormat="false" ht="25.5" hidden="true" customHeight="false" outlineLevel="0" collapsed="false">
      <c r="B143" s="36" t="s">
        <v>30</v>
      </c>
      <c r="C143" s="24"/>
      <c r="D143" s="24"/>
      <c r="E143" s="24"/>
      <c r="F143" s="24"/>
      <c r="G143" s="37" t="s">
        <v>158</v>
      </c>
      <c r="H143" s="37" t="s">
        <v>170</v>
      </c>
      <c r="I143" s="37" t="s">
        <v>31</v>
      </c>
      <c r="J143" s="38"/>
      <c r="K143" s="38"/>
      <c r="L143" s="39" t="n">
        <f aca="false">L144</f>
        <v>0</v>
      </c>
      <c r="M143" s="39"/>
      <c r="N143" s="40"/>
      <c r="O143" s="24" t="e">
        <f aca="false">N143/L143*100</f>
        <v>#DIV/0!</v>
      </c>
    </row>
    <row r="144" customFormat="false" ht="12.75" hidden="true" customHeight="false" outlineLevel="0" collapsed="false">
      <c r="B144" s="36" t="s">
        <v>63</v>
      </c>
      <c r="C144" s="24"/>
      <c r="D144" s="24"/>
      <c r="E144" s="24"/>
      <c r="F144" s="24"/>
      <c r="G144" s="37" t="s">
        <v>158</v>
      </c>
      <c r="H144" s="37" t="s">
        <v>170</v>
      </c>
      <c r="I144" s="37" t="s">
        <v>60</v>
      </c>
      <c r="J144" s="38"/>
      <c r="K144" s="38" t="s">
        <v>64</v>
      </c>
      <c r="L144" s="39" t="n">
        <v>0</v>
      </c>
      <c r="M144" s="39"/>
      <c r="N144" s="40"/>
      <c r="O144" s="24" t="e">
        <f aca="false">N144/L144*100</f>
        <v>#DIV/0!</v>
      </c>
    </row>
    <row r="145" customFormat="false" ht="12.75" hidden="false" customHeight="false" outlineLevel="0" collapsed="false">
      <c r="B145" s="36" t="s">
        <v>171</v>
      </c>
      <c r="C145" s="24"/>
      <c r="D145" s="24"/>
      <c r="E145" s="24"/>
      <c r="F145" s="24"/>
      <c r="G145" s="37" t="s">
        <v>158</v>
      </c>
      <c r="H145" s="37" t="s">
        <v>172</v>
      </c>
      <c r="I145" s="37"/>
      <c r="J145" s="38" t="s">
        <v>107</v>
      </c>
      <c r="K145" s="38"/>
      <c r="L145" s="39" t="n">
        <f aca="false">L146</f>
        <v>328924</v>
      </c>
      <c r="M145" s="39" t="n">
        <f aca="false">M146</f>
        <v>0</v>
      </c>
      <c r="N145" s="39" t="n">
        <f aca="false">N146</f>
        <v>328924</v>
      </c>
      <c r="O145" s="24" t="n">
        <f aca="false">N145/L145*100</f>
        <v>100</v>
      </c>
    </row>
    <row r="146" customFormat="false" ht="25.5" hidden="false" customHeight="false" outlineLevel="0" collapsed="false">
      <c r="B146" s="41" t="s">
        <v>28</v>
      </c>
      <c r="C146" s="24"/>
      <c r="D146" s="24"/>
      <c r="E146" s="24"/>
      <c r="F146" s="24"/>
      <c r="G146" s="37" t="s">
        <v>158</v>
      </c>
      <c r="H146" s="37" t="s">
        <v>172</v>
      </c>
      <c r="I146" s="37" t="s">
        <v>29</v>
      </c>
      <c r="J146" s="38" t="s">
        <v>107</v>
      </c>
      <c r="K146" s="38"/>
      <c r="L146" s="39" t="n">
        <f aca="false">L147</f>
        <v>328924</v>
      </c>
      <c r="M146" s="39" t="n">
        <f aca="false">M147</f>
        <v>0</v>
      </c>
      <c r="N146" s="39" t="n">
        <f aca="false">N147</f>
        <v>328924</v>
      </c>
      <c r="O146" s="24" t="n">
        <f aca="false">N146/L146*100</f>
        <v>100</v>
      </c>
    </row>
    <row r="147" customFormat="false" ht="25.5" hidden="false" customHeight="false" outlineLevel="0" collapsed="false">
      <c r="B147" s="42" t="s">
        <v>30</v>
      </c>
      <c r="C147" s="24"/>
      <c r="D147" s="24"/>
      <c r="E147" s="24"/>
      <c r="F147" s="24"/>
      <c r="G147" s="37" t="s">
        <v>158</v>
      </c>
      <c r="H147" s="37" t="s">
        <v>172</v>
      </c>
      <c r="I147" s="37" t="s">
        <v>31</v>
      </c>
      <c r="J147" s="38" t="s">
        <v>107</v>
      </c>
      <c r="K147" s="38"/>
      <c r="L147" s="39" t="n">
        <f aca="false">L148+L149</f>
        <v>328924</v>
      </c>
      <c r="M147" s="39" t="n">
        <f aca="false">M148+M149</f>
        <v>0</v>
      </c>
      <c r="N147" s="39" t="n">
        <f aca="false">N148+N149</f>
        <v>328924</v>
      </c>
      <c r="O147" s="24" t="n">
        <f aca="false">N147/L147*100</f>
        <v>100</v>
      </c>
    </row>
    <row r="148" customFormat="false" ht="12.75" hidden="false" customHeight="false" outlineLevel="0" collapsed="false">
      <c r="B148" s="42" t="s">
        <v>63</v>
      </c>
      <c r="C148" s="24"/>
      <c r="D148" s="24"/>
      <c r="E148" s="24"/>
      <c r="F148" s="24"/>
      <c r="G148" s="37" t="s">
        <v>158</v>
      </c>
      <c r="H148" s="37" t="s">
        <v>172</v>
      </c>
      <c r="I148" s="37" t="s">
        <v>60</v>
      </c>
      <c r="J148" s="38" t="s">
        <v>107</v>
      </c>
      <c r="K148" s="38" t="s">
        <v>64</v>
      </c>
      <c r="L148" s="39" t="n">
        <v>328924</v>
      </c>
      <c r="M148" s="39"/>
      <c r="N148" s="40" t="n">
        <v>328924</v>
      </c>
      <c r="O148" s="24" t="n">
        <f aca="false">N148/L148*100</f>
        <v>100</v>
      </c>
    </row>
    <row r="149" customFormat="false" ht="12.75" hidden="true" customHeight="false" outlineLevel="0" collapsed="false">
      <c r="B149" s="42" t="s">
        <v>173</v>
      </c>
      <c r="C149" s="24"/>
      <c r="D149" s="24"/>
      <c r="E149" s="24"/>
      <c r="F149" s="24"/>
      <c r="G149" s="37" t="s">
        <v>158</v>
      </c>
      <c r="H149" s="37" t="s">
        <v>174</v>
      </c>
      <c r="I149" s="37"/>
      <c r="J149" s="38"/>
      <c r="K149" s="38"/>
      <c r="L149" s="39" t="n">
        <v>0</v>
      </c>
      <c r="M149" s="39"/>
      <c r="N149" s="40"/>
      <c r="O149" s="24" t="e">
        <f aca="false">N149/L149*100</f>
        <v>#DIV/0!</v>
      </c>
    </row>
    <row r="150" customFormat="false" ht="25.5" hidden="true" customHeight="false" outlineLevel="0" collapsed="false">
      <c r="B150" s="42" t="s">
        <v>175</v>
      </c>
      <c r="C150" s="24"/>
      <c r="D150" s="24"/>
      <c r="E150" s="24"/>
      <c r="F150" s="24"/>
      <c r="G150" s="37" t="s">
        <v>158</v>
      </c>
      <c r="H150" s="37" t="s">
        <v>176</v>
      </c>
      <c r="I150" s="37" t="s">
        <v>60</v>
      </c>
      <c r="J150" s="38"/>
      <c r="K150" s="38" t="s">
        <v>36</v>
      </c>
      <c r="L150" s="39" t="n">
        <v>0</v>
      </c>
      <c r="M150" s="39"/>
      <c r="N150" s="40"/>
      <c r="O150" s="24" t="e">
        <f aca="false">N150/L150*100</f>
        <v>#DIV/0!</v>
      </c>
    </row>
    <row r="151" customFormat="false" ht="25.5" hidden="true" customHeight="false" outlineLevel="0" collapsed="false">
      <c r="B151" s="42" t="s">
        <v>177</v>
      </c>
      <c r="C151" s="24"/>
      <c r="D151" s="24"/>
      <c r="E151" s="24"/>
      <c r="F151" s="24"/>
      <c r="G151" s="37" t="s">
        <v>158</v>
      </c>
      <c r="H151" s="37" t="s">
        <v>178</v>
      </c>
      <c r="I151" s="37"/>
      <c r="J151" s="38"/>
      <c r="K151" s="38"/>
      <c r="L151" s="39" t="n">
        <f aca="false">L152</f>
        <v>0</v>
      </c>
      <c r="M151" s="39" t="n">
        <f aca="false">M152</f>
        <v>0</v>
      </c>
      <c r="N151" s="40"/>
      <c r="O151" s="24" t="e">
        <f aca="false">N151/L151*100</f>
        <v>#DIV/0!</v>
      </c>
    </row>
    <row r="152" customFormat="false" ht="25.5" hidden="true" customHeight="false" outlineLevel="0" collapsed="false">
      <c r="B152" s="42" t="s">
        <v>137</v>
      </c>
      <c r="C152" s="24"/>
      <c r="D152" s="24"/>
      <c r="E152" s="24"/>
      <c r="F152" s="24"/>
      <c r="G152" s="37" t="s">
        <v>158</v>
      </c>
      <c r="H152" s="37" t="s">
        <v>178</v>
      </c>
      <c r="I152" s="37" t="s">
        <v>60</v>
      </c>
      <c r="J152" s="38"/>
      <c r="K152" s="38"/>
      <c r="L152" s="39" t="n">
        <f aca="false">L153</f>
        <v>0</v>
      </c>
      <c r="M152" s="39"/>
      <c r="N152" s="40"/>
      <c r="O152" s="24" t="e">
        <f aca="false">N152/L152*100</f>
        <v>#DIV/0!</v>
      </c>
    </row>
    <row r="153" customFormat="false" ht="12.75" hidden="true" customHeight="false" outlineLevel="0" collapsed="false">
      <c r="B153" s="42" t="s">
        <v>63</v>
      </c>
      <c r="C153" s="24"/>
      <c r="D153" s="24"/>
      <c r="E153" s="24"/>
      <c r="F153" s="24"/>
      <c r="G153" s="37" t="s">
        <v>158</v>
      </c>
      <c r="H153" s="37" t="s">
        <v>178</v>
      </c>
      <c r="I153" s="37" t="s">
        <v>60</v>
      </c>
      <c r="J153" s="38"/>
      <c r="K153" s="38" t="s">
        <v>64</v>
      </c>
      <c r="L153" s="39" t="n">
        <v>0</v>
      </c>
      <c r="M153" s="39"/>
      <c r="N153" s="40"/>
      <c r="O153" s="24" t="e">
        <f aca="false">N153/L153*100</f>
        <v>#DIV/0!</v>
      </c>
    </row>
    <row r="154" s="29" customFormat="true" ht="14.25" hidden="false" customHeight="true" outlineLevel="0" collapsed="false">
      <c r="B154" s="30" t="s">
        <v>179</v>
      </c>
      <c r="C154" s="31" t="n">
        <v>206000</v>
      </c>
      <c r="D154" s="31" t="n">
        <v>229000</v>
      </c>
      <c r="E154" s="31" t="n">
        <v>229000</v>
      </c>
      <c r="F154" s="31" t="n">
        <v>219000</v>
      </c>
      <c r="G154" s="32" t="s">
        <v>180</v>
      </c>
      <c r="H154" s="32"/>
      <c r="I154" s="32"/>
      <c r="J154" s="33"/>
      <c r="K154" s="33"/>
      <c r="L154" s="34" t="n">
        <f aca="false">L161+L164</f>
        <v>400000</v>
      </c>
      <c r="M154" s="34" t="n">
        <f aca="false">M161+M164</f>
        <v>0</v>
      </c>
      <c r="N154" s="34" t="n">
        <f aca="false">N161+N164</f>
        <v>99000</v>
      </c>
      <c r="O154" s="24" t="n">
        <f aca="false">N154/L154*100</f>
        <v>24.75</v>
      </c>
    </row>
    <row r="155" customFormat="false" ht="12.75" hidden="true" customHeight="false" outlineLevel="0" collapsed="false">
      <c r="B155" s="36" t="s">
        <v>181</v>
      </c>
      <c r="C155" s="24" t="n">
        <v>32000</v>
      </c>
      <c r="D155" s="24" t="n">
        <v>41000</v>
      </c>
      <c r="E155" s="24" t="n">
        <v>41000</v>
      </c>
      <c r="F155" s="24" t="n">
        <v>38000</v>
      </c>
      <c r="G155" s="37" t="s">
        <v>180</v>
      </c>
      <c r="H155" s="37" t="s">
        <v>182</v>
      </c>
      <c r="I155" s="37"/>
      <c r="J155" s="38"/>
      <c r="K155" s="38"/>
      <c r="L155" s="39" t="n">
        <f aca="false">L156</f>
        <v>0</v>
      </c>
      <c r="M155" s="39" t="n">
        <f aca="false">M156</f>
        <v>0</v>
      </c>
      <c r="N155" s="40"/>
      <c r="O155" s="24" t="e">
        <f aca="false">N155/L155*100</f>
        <v>#DIV/0!</v>
      </c>
    </row>
    <row r="156" customFormat="false" ht="12.75" hidden="true" customHeight="false" outlineLevel="0" collapsed="false">
      <c r="B156" s="36" t="s">
        <v>50</v>
      </c>
      <c r="C156" s="24" t="n">
        <v>32000</v>
      </c>
      <c r="D156" s="24" t="n">
        <v>41000</v>
      </c>
      <c r="E156" s="24" t="n">
        <v>41000</v>
      </c>
      <c r="F156" s="24" t="n">
        <v>38000</v>
      </c>
      <c r="G156" s="37" t="s">
        <v>180</v>
      </c>
      <c r="H156" s="37" t="s">
        <v>182</v>
      </c>
      <c r="I156" s="37" t="s">
        <v>103</v>
      </c>
      <c r="J156" s="38"/>
      <c r="K156" s="38"/>
      <c r="L156" s="39" t="n">
        <v>0</v>
      </c>
      <c r="M156" s="24" t="n">
        <v>0</v>
      </c>
      <c r="N156" s="40"/>
      <c r="O156" s="24" t="e">
        <f aca="false">N156/L156*100</f>
        <v>#DIV/0!</v>
      </c>
    </row>
    <row r="157" customFormat="false" ht="12.75" hidden="true" customHeight="false" outlineLevel="0" collapsed="false">
      <c r="B157" s="36" t="s">
        <v>183</v>
      </c>
      <c r="C157" s="24" t="n">
        <v>49000</v>
      </c>
      <c r="D157" s="24" t="n">
        <v>63000</v>
      </c>
      <c r="E157" s="24" t="n">
        <v>63000</v>
      </c>
      <c r="F157" s="24" t="n">
        <v>56000</v>
      </c>
      <c r="G157" s="37" t="s">
        <v>180</v>
      </c>
      <c r="H157" s="37" t="s">
        <v>184</v>
      </c>
      <c r="I157" s="37"/>
      <c r="J157" s="38"/>
      <c r="K157" s="38"/>
      <c r="L157" s="39" t="n">
        <f aca="false">L158</f>
        <v>0</v>
      </c>
      <c r="M157" s="39" t="n">
        <f aca="false">M158</f>
        <v>0</v>
      </c>
      <c r="N157" s="40"/>
      <c r="O157" s="24" t="e">
        <f aca="false">N157/L157*100</f>
        <v>#DIV/0!</v>
      </c>
    </row>
    <row r="158" customFormat="false" ht="11.25" hidden="true" customHeight="true" outlineLevel="0" collapsed="false">
      <c r="B158" s="36" t="s">
        <v>50</v>
      </c>
      <c r="C158" s="24" t="n">
        <v>49000</v>
      </c>
      <c r="D158" s="24" t="n">
        <v>63000</v>
      </c>
      <c r="E158" s="24" t="n">
        <v>63000</v>
      </c>
      <c r="F158" s="24" t="n">
        <v>56000</v>
      </c>
      <c r="G158" s="37" t="s">
        <v>180</v>
      </c>
      <c r="H158" s="37" t="s">
        <v>184</v>
      </c>
      <c r="I158" s="37" t="s">
        <v>103</v>
      </c>
      <c r="J158" s="38"/>
      <c r="K158" s="38"/>
      <c r="L158" s="39" t="n">
        <v>0</v>
      </c>
      <c r="M158" s="24" t="n">
        <v>0</v>
      </c>
      <c r="N158" s="40"/>
      <c r="O158" s="24" t="e">
        <f aca="false">N158/L158*100</f>
        <v>#DIV/0!</v>
      </c>
    </row>
    <row r="159" customFormat="false" ht="0.75" hidden="true" customHeight="true" outlineLevel="0" collapsed="false">
      <c r="B159" s="36" t="s">
        <v>185</v>
      </c>
      <c r="C159" s="24" t="n">
        <v>125000</v>
      </c>
      <c r="D159" s="24" t="n">
        <v>125000</v>
      </c>
      <c r="E159" s="24" t="n">
        <v>125000</v>
      </c>
      <c r="F159" s="24" t="n">
        <v>125000</v>
      </c>
      <c r="G159" s="37" t="s">
        <v>180</v>
      </c>
      <c r="H159" s="37" t="s">
        <v>186</v>
      </c>
      <c r="I159" s="37"/>
      <c r="J159" s="38"/>
      <c r="K159" s="38"/>
      <c r="L159" s="39" t="n">
        <f aca="false">L160</f>
        <v>0</v>
      </c>
      <c r="M159" s="24" t="n">
        <v>0</v>
      </c>
      <c r="N159" s="40"/>
      <c r="O159" s="24" t="e">
        <f aca="false">N159/L159*100</f>
        <v>#DIV/0!</v>
      </c>
    </row>
    <row r="160" customFormat="false" ht="9.75" hidden="true" customHeight="true" outlineLevel="0" collapsed="false">
      <c r="B160" s="36" t="s">
        <v>50</v>
      </c>
      <c r="C160" s="24" t="n">
        <v>125000</v>
      </c>
      <c r="D160" s="24" t="n">
        <v>125000</v>
      </c>
      <c r="E160" s="24" t="n">
        <v>125000</v>
      </c>
      <c r="F160" s="24" t="n">
        <v>125000</v>
      </c>
      <c r="G160" s="37" t="s">
        <v>180</v>
      </c>
      <c r="H160" s="37" t="s">
        <v>186</v>
      </c>
      <c r="I160" s="37" t="s">
        <v>51</v>
      </c>
      <c r="J160" s="38"/>
      <c r="K160" s="38"/>
      <c r="L160" s="39"/>
      <c r="M160" s="24" t="n">
        <v>0</v>
      </c>
      <c r="N160" s="40"/>
      <c r="O160" s="24" t="e">
        <f aca="false">N160/L160*100</f>
        <v>#DIV/0!</v>
      </c>
    </row>
    <row r="161" customFormat="false" ht="38.25" hidden="false" customHeight="false" outlineLevel="0" collapsed="false">
      <c r="B161" s="36" t="s">
        <v>187</v>
      </c>
      <c r="C161" s="24"/>
      <c r="D161" s="24"/>
      <c r="E161" s="24"/>
      <c r="F161" s="24"/>
      <c r="G161" s="37" t="s">
        <v>180</v>
      </c>
      <c r="H161" s="37" t="s">
        <v>188</v>
      </c>
      <c r="I161" s="37"/>
      <c r="J161" s="38" t="s">
        <v>107</v>
      </c>
      <c r="K161" s="38"/>
      <c r="L161" s="39" t="n">
        <f aca="false">L162</f>
        <v>200000</v>
      </c>
      <c r="M161" s="39" t="n">
        <f aca="false">M162</f>
        <v>0</v>
      </c>
      <c r="N161" s="39" t="n">
        <f aca="false">N162</f>
        <v>99000</v>
      </c>
      <c r="O161" s="24" t="n">
        <f aca="false">N161/L161*100</f>
        <v>49.5</v>
      </c>
    </row>
    <row r="162" customFormat="false" ht="25.5" hidden="false" customHeight="false" outlineLevel="0" collapsed="false">
      <c r="B162" s="36" t="s">
        <v>189</v>
      </c>
      <c r="C162" s="24"/>
      <c r="D162" s="24"/>
      <c r="E162" s="24"/>
      <c r="F162" s="24"/>
      <c r="G162" s="37" t="s">
        <v>180</v>
      </c>
      <c r="H162" s="37" t="s">
        <v>188</v>
      </c>
      <c r="I162" s="37" t="s">
        <v>31</v>
      </c>
      <c r="J162" s="38" t="s">
        <v>107</v>
      </c>
      <c r="K162" s="38"/>
      <c r="L162" s="39" t="n">
        <f aca="false">L163</f>
        <v>200000</v>
      </c>
      <c r="M162" s="39" t="n">
        <f aca="false">M163</f>
        <v>0</v>
      </c>
      <c r="N162" s="39" t="n">
        <f aca="false">N163</f>
        <v>99000</v>
      </c>
      <c r="O162" s="24" t="n">
        <f aca="false">N162/L162*100</f>
        <v>49.5</v>
      </c>
    </row>
    <row r="163" customFormat="false" ht="12.75" hidden="false" customHeight="false" outlineLevel="0" collapsed="false">
      <c r="B163" s="36" t="s">
        <v>34</v>
      </c>
      <c r="C163" s="24"/>
      <c r="D163" s="24"/>
      <c r="E163" s="24"/>
      <c r="F163" s="24"/>
      <c r="G163" s="37" t="s">
        <v>180</v>
      </c>
      <c r="H163" s="37" t="s">
        <v>188</v>
      </c>
      <c r="I163" s="37" t="s">
        <v>60</v>
      </c>
      <c r="J163" s="38" t="s">
        <v>107</v>
      </c>
      <c r="K163" s="38" t="s">
        <v>36</v>
      </c>
      <c r="L163" s="39" t="n">
        <v>200000</v>
      </c>
      <c r="M163" s="24"/>
      <c r="N163" s="40" t="n">
        <v>99000</v>
      </c>
      <c r="O163" s="24" t="n">
        <f aca="false">N163/L163*100</f>
        <v>49.5</v>
      </c>
    </row>
    <row r="164" customFormat="false" ht="12.75" hidden="false" customHeight="false" outlineLevel="0" collapsed="false">
      <c r="B164" s="36" t="s">
        <v>190</v>
      </c>
      <c r="C164" s="24"/>
      <c r="D164" s="24"/>
      <c r="E164" s="24"/>
      <c r="F164" s="24"/>
      <c r="G164" s="37" t="s">
        <v>180</v>
      </c>
      <c r="H164" s="37" t="s">
        <v>191</v>
      </c>
      <c r="I164" s="37" t="s">
        <v>60</v>
      </c>
      <c r="J164" s="38"/>
      <c r="K164" s="38"/>
      <c r="L164" s="39" t="n">
        <f aca="false">L165</f>
        <v>200000</v>
      </c>
      <c r="M164" s="39" t="n">
        <f aca="false">M165</f>
        <v>0</v>
      </c>
      <c r="N164" s="39" t="n">
        <f aca="false">N165</f>
        <v>0</v>
      </c>
      <c r="O164" s="24" t="n">
        <f aca="false">N164/L164*100</f>
        <v>0</v>
      </c>
    </row>
    <row r="165" customFormat="false" ht="25.5" hidden="false" customHeight="false" outlineLevel="0" collapsed="false">
      <c r="B165" s="36" t="s">
        <v>137</v>
      </c>
      <c r="C165" s="24"/>
      <c r="D165" s="24"/>
      <c r="E165" s="24"/>
      <c r="F165" s="24"/>
      <c r="G165" s="37" t="s">
        <v>180</v>
      </c>
      <c r="H165" s="37" t="s">
        <v>191</v>
      </c>
      <c r="I165" s="37" t="s">
        <v>60</v>
      </c>
      <c r="J165" s="38"/>
      <c r="K165" s="38" t="s">
        <v>36</v>
      </c>
      <c r="L165" s="39" t="n">
        <v>200000</v>
      </c>
      <c r="M165" s="24"/>
      <c r="N165" s="40" t="n">
        <v>0</v>
      </c>
      <c r="O165" s="24" t="n">
        <f aca="false">N165/L165*100</f>
        <v>0</v>
      </c>
    </row>
    <row r="166" customFormat="false" ht="12.75" hidden="true" customHeight="false" outlineLevel="0" collapsed="false">
      <c r="B166" s="36" t="s">
        <v>190</v>
      </c>
      <c r="C166" s="24"/>
      <c r="D166" s="24"/>
      <c r="E166" s="24"/>
      <c r="F166" s="24"/>
      <c r="G166" s="37" t="s">
        <v>180</v>
      </c>
      <c r="H166" s="37" t="s">
        <v>191</v>
      </c>
      <c r="I166" s="37" t="s">
        <v>60</v>
      </c>
      <c r="J166" s="38"/>
      <c r="K166" s="38"/>
      <c r="L166" s="39" t="n">
        <f aca="false">L167</f>
        <v>0</v>
      </c>
      <c r="M166" s="24"/>
      <c r="N166" s="40"/>
      <c r="O166" s="24" t="e">
        <f aca="false">N166/L166*100</f>
        <v>#DIV/0!</v>
      </c>
    </row>
    <row r="167" customFormat="false" ht="25.5" hidden="true" customHeight="false" outlineLevel="0" collapsed="false">
      <c r="B167" s="36" t="s">
        <v>137</v>
      </c>
      <c r="C167" s="24"/>
      <c r="D167" s="24"/>
      <c r="E167" s="24"/>
      <c r="F167" s="24"/>
      <c r="G167" s="37" t="s">
        <v>180</v>
      </c>
      <c r="H167" s="37" t="s">
        <v>191</v>
      </c>
      <c r="I167" s="37" t="s">
        <v>60</v>
      </c>
      <c r="J167" s="38"/>
      <c r="K167" s="38" t="s">
        <v>36</v>
      </c>
      <c r="L167" s="39" t="n">
        <v>0</v>
      </c>
      <c r="M167" s="24"/>
      <c r="N167" s="40"/>
      <c r="O167" s="24" t="e">
        <f aca="false">N167/L167*100</f>
        <v>#DIV/0!</v>
      </c>
    </row>
    <row r="168" s="29" customFormat="true" ht="12.75" hidden="false" customHeight="false" outlineLevel="0" collapsed="false">
      <c r="B168" s="30" t="s">
        <v>192</v>
      </c>
      <c r="C168" s="31" t="n">
        <v>1150000</v>
      </c>
      <c r="D168" s="31" t="n">
        <v>2500000</v>
      </c>
      <c r="E168" s="31" t="n">
        <v>1350000</v>
      </c>
      <c r="F168" s="31" t="n">
        <v>150000</v>
      </c>
      <c r="G168" s="32" t="s">
        <v>193</v>
      </c>
      <c r="H168" s="32"/>
      <c r="I168" s="32"/>
      <c r="J168" s="33"/>
      <c r="K168" s="33"/>
      <c r="L168" s="34" t="n">
        <f aca="false">L169+L191+L182+L184+L179</f>
        <v>3019647.64</v>
      </c>
      <c r="M168" s="34" t="n">
        <f aca="false">M169+M191+M182+M184+M179</f>
        <v>0</v>
      </c>
      <c r="N168" s="34" t="n">
        <f aca="false">N169+N191+N182+N184+N179</f>
        <v>1632677</v>
      </c>
      <c r="O168" s="24" t="n">
        <f aca="false">N168/L168*100</f>
        <v>54.0684607823978</v>
      </c>
    </row>
    <row r="169" s="29" customFormat="true" ht="12.75" hidden="false" customHeight="false" outlineLevel="0" collapsed="false">
      <c r="B169" s="35" t="s">
        <v>194</v>
      </c>
      <c r="C169" s="31"/>
      <c r="D169" s="31"/>
      <c r="E169" s="31"/>
      <c r="F169" s="31"/>
      <c r="G169" s="32" t="s">
        <v>195</v>
      </c>
      <c r="H169" s="32"/>
      <c r="I169" s="32"/>
      <c r="J169" s="33"/>
      <c r="K169" s="33"/>
      <c r="L169" s="34" t="n">
        <f aca="false">L170+L187</f>
        <v>151474.3</v>
      </c>
      <c r="M169" s="34" t="n">
        <f aca="false">M170+M187</f>
        <v>0</v>
      </c>
      <c r="N169" s="34" t="n">
        <f aca="false">N170+N187</f>
        <v>150013.6</v>
      </c>
      <c r="O169" s="24" t="n">
        <f aca="false">N169/L169*100</f>
        <v>99.0356779995022</v>
      </c>
    </row>
    <row r="170" s="29" customFormat="true" ht="38.25" hidden="false" customHeight="false" outlineLevel="0" collapsed="false">
      <c r="B170" s="36" t="s">
        <v>196</v>
      </c>
      <c r="C170" s="24"/>
      <c r="D170" s="24"/>
      <c r="E170" s="24"/>
      <c r="F170" s="24"/>
      <c r="G170" s="37" t="s">
        <v>195</v>
      </c>
      <c r="H170" s="37"/>
      <c r="I170" s="37"/>
      <c r="J170" s="38"/>
      <c r="K170" s="38"/>
      <c r="L170" s="39" t="n">
        <f aca="false">L171+L186</f>
        <v>101275</v>
      </c>
      <c r="M170" s="39" t="n">
        <f aca="false">M171+M186</f>
        <v>0</v>
      </c>
      <c r="N170" s="39" t="n">
        <f aca="false">N171+N186</f>
        <v>150013.6</v>
      </c>
      <c r="O170" s="24" t="n">
        <f aca="false">N170/L170*100</f>
        <v>148.125006171316</v>
      </c>
    </row>
    <row r="171" s="29" customFormat="true" ht="25.5" hidden="false" customHeight="false" outlineLevel="0" collapsed="false">
      <c r="B171" s="36" t="s">
        <v>197</v>
      </c>
      <c r="C171" s="24"/>
      <c r="D171" s="24"/>
      <c r="E171" s="24"/>
      <c r="F171" s="24"/>
      <c r="G171" s="37" t="s">
        <v>195</v>
      </c>
      <c r="H171" s="37" t="s">
        <v>198</v>
      </c>
      <c r="I171" s="37"/>
      <c r="J171" s="38" t="s">
        <v>107</v>
      </c>
      <c r="K171" s="38"/>
      <c r="L171" s="39" t="n">
        <f aca="false">L172</f>
        <v>51075.7</v>
      </c>
      <c r="M171" s="39" t="n">
        <f aca="false">M172</f>
        <v>0</v>
      </c>
      <c r="N171" s="39" t="n">
        <f aca="false">N172</f>
        <v>99814.3</v>
      </c>
      <c r="O171" s="24" t="n">
        <f aca="false">N171/L171*100</f>
        <v>195.42424283955</v>
      </c>
    </row>
    <row r="172" s="17" customFormat="true" ht="25.5" hidden="false" customHeight="false" outlineLevel="0" collapsed="false">
      <c r="B172" s="36" t="s">
        <v>28</v>
      </c>
      <c r="C172" s="24"/>
      <c r="D172" s="24"/>
      <c r="E172" s="24"/>
      <c r="F172" s="24"/>
      <c r="G172" s="37" t="s">
        <v>195</v>
      </c>
      <c r="H172" s="37" t="s">
        <v>198</v>
      </c>
      <c r="I172" s="37"/>
      <c r="J172" s="38" t="s">
        <v>107</v>
      </c>
      <c r="K172" s="38"/>
      <c r="L172" s="39" t="n">
        <f aca="false">L173</f>
        <v>51075.7</v>
      </c>
      <c r="M172" s="39" t="n">
        <f aca="false">M173</f>
        <v>0</v>
      </c>
      <c r="N172" s="39" t="n">
        <f aca="false">N173</f>
        <v>99814.3</v>
      </c>
      <c r="O172" s="24" t="n">
        <f aca="false">N172/L172*100</f>
        <v>195.42424283955</v>
      </c>
    </row>
    <row r="173" s="17" customFormat="true" ht="25.5" hidden="false" customHeight="false" outlineLevel="0" collapsed="false">
      <c r="B173" s="36" t="s">
        <v>30</v>
      </c>
      <c r="C173" s="24"/>
      <c r="D173" s="24"/>
      <c r="E173" s="24"/>
      <c r="F173" s="24"/>
      <c r="G173" s="37" t="s">
        <v>195</v>
      </c>
      <c r="H173" s="37" t="s">
        <v>198</v>
      </c>
      <c r="I173" s="37" t="s">
        <v>31</v>
      </c>
      <c r="J173" s="38" t="s">
        <v>107</v>
      </c>
      <c r="K173" s="38"/>
      <c r="L173" s="39" t="n">
        <f aca="false">L174</f>
        <v>51075.7</v>
      </c>
      <c r="M173" s="39" t="n">
        <f aca="false">M174</f>
        <v>0</v>
      </c>
      <c r="N173" s="39" t="n">
        <f aca="false">N174+N186</f>
        <v>99814.3</v>
      </c>
      <c r="O173" s="24" t="n">
        <f aca="false">N173/L173*100</f>
        <v>195.42424283955</v>
      </c>
    </row>
    <row r="174" s="17" customFormat="true" ht="12.75" hidden="false" customHeight="false" outlineLevel="0" collapsed="false">
      <c r="B174" s="36" t="s">
        <v>63</v>
      </c>
      <c r="C174" s="24"/>
      <c r="D174" s="24"/>
      <c r="E174" s="24"/>
      <c r="F174" s="24"/>
      <c r="G174" s="37" t="s">
        <v>195</v>
      </c>
      <c r="H174" s="37" t="s">
        <v>198</v>
      </c>
      <c r="I174" s="37" t="s">
        <v>60</v>
      </c>
      <c r="J174" s="38" t="s">
        <v>107</v>
      </c>
      <c r="K174" s="38" t="s">
        <v>64</v>
      </c>
      <c r="L174" s="39" t="n">
        <v>51075.7</v>
      </c>
      <c r="M174" s="26"/>
      <c r="N174" s="46" t="n">
        <v>49615</v>
      </c>
      <c r="O174" s="24" t="n">
        <f aca="false">N174/L174*100</f>
        <v>97.1401273012411</v>
      </c>
    </row>
    <row r="175" customFormat="false" ht="43.5" hidden="true" customHeight="true" outlineLevel="0" collapsed="false">
      <c r="B175" s="36" t="s">
        <v>199</v>
      </c>
      <c r="C175" s="24" t="n">
        <v>11</v>
      </c>
      <c r="D175" s="24" t="n">
        <v>502</v>
      </c>
      <c r="E175" s="24" t="n">
        <v>5210604</v>
      </c>
      <c r="F175" s="24"/>
      <c r="G175" s="37" t="s">
        <v>200</v>
      </c>
      <c r="H175" s="37" t="s">
        <v>201</v>
      </c>
      <c r="I175" s="37"/>
      <c r="J175" s="38"/>
      <c r="K175" s="38"/>
      <c r="L175" s="39" t="n">
        <f aca="false">L176</f>
        <v>0</v>
      </c>
      <c r="M175" s="24"/>
      <c r="N175" s="40"/>
      <c r="O175" s="24" t="e">
        <f aca="false">N175/L175*100</f>
        <v>#DIV/0!</v>
      </c>
    </row>
    <row r="176" customFormat="false" ht="12.75" hidden="true" customHeight="false" outlineLevel="0" collapsed="false">
      <c r="B176" s="36" t="s">
        <v>50</v>
      </c>
      <c r="C176" s="24" t="n">
        <v>11</v>
      </c>
      <c r="D176" s="24" t="n">
        <v>502</v>
      </c>
      <c r="E176" s="24" t="n">
        <v>5210604</v>
      </c>
      <c r="F176" s="24" t="n">
        <v>500</v>
      </c>
      <c r="G176" s="37" t="s">
        <v>200</v>
      </c>
      <c r="H176" s="37" t="s">
        <v>201</v>
      </c>
      <c r="I176" s="37" t="s">
        <v>51</v>
      </c>
      <c r="J176" s="38"/>
      <c r="K176" s="38"/>
      <c r="L176" s="39"/>
      <c r="M176" s="24"/>
      <c r="N176" s="40"/>
      <c r="O176" s="24" t="e">
        <f aca="false">N176/L176*100</f>
        <v>#DIV/0!</v>
      </c>
    </row>
    <row r="177" customFormat="false" ht="41.25" hidden="true" customHeight="true" outlineLevel="0" collapsed="false">
      <c r="B177" s="36" t="s">
        <v>202</v>
      </c>
      <c r="C177" s="24" t="n">
        <v>11</v>
      </c>
      <c r="D177" s="24" t="n">
        <v>502</v>
      </c>
      <c r="E177" s="24" t="n">
        <v>5220920</v>
      </c>
      <c r="F177" s="24"/>
      <c r="G177" s="37" t="s">
        <v>200</v>
      </c>
      <c r="H177" s="37" t="s">
        <v>203</v>
      </c>
      <c r="I177" s="37"/>
      <c r="J177" s="38"/>
      <c r="K177" s="38"/>
      <c r="L177" s="39" t="n">
        <f aca="false">L178</f>
        <v>0</v>
      </c>
      <c r="M177" s="24"/>
      <c r="N177" s="40"/>
      <c r="O177" s="24" t="e">
        <f aca="false">N177/L177*100</f>
        <v>#DIV/0!</v>
      </c>
    </row>
    <row r="178" customFormat="false" ht="12.75" hidden="true" customHeight="false" outlineLevel="0" collapsed="false">
      <c r="B178" s="36" t="s">
        <v>50</v>
      </c>
      <c r="C178" s="24" t="n">
        <v>11</v>
      </c>
      <c r="D178" s="24" t="n">
        <v>502</v>
      </c>
      <c r="E178" s="24" t="n">
        <v>5220920</v>
      </c>
      <c r="F178" s="24" t="n">
        <v>500</v>
      </c>
      <c r="G178" s="37" t="s">
        <v>200</v>
      </c>
      <c r="H178" s="37" t="s">
        <v>203</v>
      </c>
      <c r="I178" s="37" t="s">
        <v>51</v>
      </c>
      <c r="J178" s="38"/>
      <c r="K178" s="38"/>
      <c r="L178" s="39"/>
      <c r="M178" s="24"/>
      <c r="N178" s="40"/>
      <c r="O178" s="24" t="e">
        <f aca="false">N178/L178*100</f>
        <v>#DIV/0!</v>
      </c>
    </row>
    <row r="179" customFormat="false" ht="12.75" hidden="true" customHeight="false" outlineLevel="0" collapsed="false">
      <c r="B179" s="36" t="s">
        <v>204</v>
      </c>
      <c r="C179" s="24"/>
      <c r="D179" s="24"/>
      <c r="E179" s="24"/>
      <c r="F179" s="24"/>
      <c r="G179" s="37" t="s">
        <v>195</v>
      </c>
      <c r="H179" s="37"/>
      <c r="I179" s="37"/>
      <c r="J179" s="38"/>
      <c r="K179" s="38"/>
      <c r="L179" s="39" t="n">
        <f aca="false">L180</f>
        <v>0</v>
      </c>
      <c r="M179" s="24"/>
      <c r="N179" s="40"/>
      <c r="O179" s="24" t="e">
        <f aca="false">N179/L179*100</f>
        <v>#DIV/0!</v>
      </c>
    </row>
    <row r="180" customFormat="false" ht="12.75" hidden="true" customHeight="false" outlineLevel="0" collapsed="false">
      <c r="B180" s="36" t="s">
        <v>204</v>
      </c>
      <c r="C180" s="24"/>
      <c r="D180" s="24"/>
      <c r="E180" s="24"/>
      <c r="F180" s="24"/>
      <c r="G180" s="37" t="s">
        <v>195</v>
      </c>
      <c r="H180" s="37" t="s">
        <v>205</v>
      </c>
      <c r="I180" s="37" t="s">
        <v>60</v>
      </c>
      <c r="J180" s="38"/>
      <c r="K180" s="38"/>
      <c r="L180" s="39" t="n">
        <f aca="false">L181</f>
        <v>0</v>
      </c>
      <c r="M180" s="24"/>
      <c r="N180" s="40"/>
      <c r="O180" s="24" t="e">
        <f aca="false">N180/L180*100</f>
        <v>#DIV/0!</v>
      </c>
    </row>
    <row r="181" customFormat="false" ht="25.5" hidden="true" customHeight="false" outlineLevel="0" collapsed="false">
      <c r="B181" s="36" t="s">
        <v>137</v>
      </c>
      <c r="C181" s="24"/>
      <c r="D181" s="24"/>
      <c r="E181" s="24"/>
      <c r="F181" s="24"/>
      <c r="G181" s="37" t="s">
        <v>195</v>
      </c>
      <c r="H181" s="37" t="s">
        <v>205</v>
      </c>
      <c r="I181" s="37" t="s">
        <v>60</v>
      </c>
      <c r="J181" s="38"/>
      <c r="K181" s="38" t="s">
        <v>64</v>
      </c>
      <c r="L181" s="39" t="n">
        <v>0</v>
      </c>
      <c r="M181" s="24"/>
      <c r="N181" s="40"/>
      <c r="O181" s="24" t="e">
        <f aca="false">N181/L181*100</f>
        <v>#DIV/0!</v>
      </c>
    </row>
    <row r="182" customFormat="false" ht="12.75" hidden="true" customHeight="false" outlineLevel="0" collapsed="false">
      <c r="B182" s="36" t="s">
        <v>206</v>
      </c>
      <c r="C182" s="24"/>
      <c r="D182" s="24"/>
      <c r="E182" s="24"/>
      <c r="F182" s="24"/>
      <c r="G182" s="37" t="s">
        <v>200</v>
      </c>
      <c r="H182" s="37" t="s">
        <v>207</v>
      </c>
      <c r="I182" s="37" t="s">
        <v>60</v>
      </c>
      <c r="J182" s="38"/>
      <c r="K182" s="38"/>
      <c r="L182" s="39" t="n">
        <f aca="false">L183</f>
        <v>0</v>
      </c>
      <c r="M182" s="24"/>
      <c r="N182" s="40"/>
      <c r="O182" s="24" t="e">
        <f aca="false">N182/L182*100</f>
        <v>#DIV/0!</v>
      </c>
    </row>
    <row r="183" customFormat="false" ht="25.5" hidden="true" customHeight="false" outlineLevel="0" collapsed="false">
      <c r="B183" s="36" t="s">
        <v>137</v>
      </c>
      <c r="C183" s="24"/>
      <c r="D183" s="24"/>
      <c r="E183" s="24"/>
      <c r="F183" s="24"/>
      <c r="G183" s="37" t="s">
        <v>200</v>
      </c>
      <c r="H183" s="37" t="s">
        <v>207</v>
      </c>
      <c r="I183" s="37" t="s">
        <v>60</v>
      </c>
      <c r="J183" s="38"/>
      <c r="K183" s="38" t="s">
        <v>36</v>
      </c>
      <c r="L183" s="39" t="n">
        <v>0</v>
      </c>
      <c r="M183" s="24"/>
      <c r="N183" s="40"/>
      <c r="O183" s="24" t="e">
        <f aca="false">N183/L183*100</f>
        <v>#DIV/0!</v>
      </c>
    </row>
    <row r="184" customFormat="false" ht="12.75" hidden="true" customHeight="false" outlineLevel="0" collapsed="false">
      <c r="B184" s="36" t="s">
        <v>204</v>
      </c>
      <c r="C184" s="24"/>
      <c r="D184" s="24"/>
      <c r="E184" s="24"/>
      <c r="F184" s="24"/>
      <c r="G184" s="37" t="s">
        <v>200</v>
      </c>
      <c r="H184" s="37" t="s">
        <v>205</v>
      </c>
      <c r="I184" s="37" t="s">
        <v>60</v>
      </c>
      <c r="J184" s="38"/>
      <c r="K184" s="38"/>
      <c r="L184" s="39" t="n">
        <f aca="false">L185</f>
        <v>0</v>
      </c>
      <c r="M184" s="24"/>
      <c r="N184" s="40"/>
      <c r="O184" s="24" t="e">
        <f aca="false">N184/L184*100</f>
        <v>#DIV/0!</v>
      </c>
    </row>
    <row r="185" customFormat="false" ht="25.5" hidden="true" customHeight="false" outlineLevel="0" collapsed="false">
      <c r="B185" s="36" t="s">
        <v>137</v>
      </c>
      <c r="C185" s="24"/>
      <c r="D185" s="24"/>
      <c r="E185" s="24"/>
      <c r="F185" s="24"/>
      <c r="G185" s="37" t="s">
        <v>200</v>
      </c>
      <c r="H185" s="37" t="s">
        <v>205</v>
      </c>
      <c r="I185" s="37" t="s">
        <v>60</v>
      </c>
      <c r="J185" s="38"/>
      <c r="K185" s="38" t="s">
        <v>64</v>
      </c>
      <c r="L185" s="39" t="n">
        <v>0</v>
      </c>
      <c r="M185" s="24"/>
      <c r="N185" s="40"/>
      <c r="O185" s="24" t="e">
        <f aca="false">N185/L185*100</f>
        <v>#DIV/0!</v>
      </c>
    </row>
    <row r="186" customFormat="false" ht="12.75" hidden="false" customHeight="false" outlineLevel="0" collapsed="false">
      <c r="B186" s="36" t="s">
        <v>34</v>
      </c>
      <c r="C186" s="24"/>
      <c r="D186" s="24"/>
      <c r="E186" s="24"/>
      <c r="F186" s="24"/>
      <c r="G186" s="37" t="s">
        <v>195</v>
      </c>
      <c r="H186" s="37" t="s">
        <v>198</v>
      </c>
      <c r="I186" s="37" t="s">
        <v>60</v>
      </c>
      <c r="J186" s="38" t="s">
        <v>107</v>
      </c>
      <c r="K186" s="38" t="s">
        <v>36</v>
      </c>
      <c r="L186" s="39" t="n">
        <v>50199.3</v>
      </c>
      <c r="M186" s="24"/>
      <c r="N186" s="40" t="n">
        <v>50199.3</v>
      </c>
      <c r="O186" s="24" t="n">
        <f aca="false">N186/L186*100</f>
        <v>100</v>
      </c>
    </row>
    <row r="187" customFormat="false" ht="25.5" hidden="false" customHeight="false" outlineLevel="0" collapsed="false">
      <c r="B187" s="36" t="s">
        <v>197</v>
      </c>
      <c r="C187" s="24"/>
      <c r="D187" s="24"/>
      <c r="E187" s="24"/>
      <c r="F187" s="24"/>
      <c r="G187" s="37" t="s">
        <v>195</v>
      </c>
      <c r="H187" s="37" t="s">
        <v>198</v>
      </c>
      <c r="I187" s="37"/>
      <c r="J187" s="38"/>
      <c r="K187" s="38"/>
      <c r="L187" s="39" t="n">
        <f aca="false">L188</f>
        <v>50199.3</v>
      </c>
      <c r="M187" s="24"/>
      <c r="N187" s="40" t="n">
        <f aca="false">N188</f>
        <v>0</v>
      </c>
      <c r="O187" s="24" t="n">
        <f aca="false">N187/L187*100</f>
        <v>0</v>
      </c>
    </row>
    <row r="188" customFormat="false" ht="25.5" hidden="false" customHeight="false" outlineLevel="0" collapsed="false">
      <c r="B188" s="36" t="s">
        <v>28</v>
      </c>
      <c r="C188" s="24"/>
      <c r="D188" s="24"/>
      <c r="E188" s="24"/>
      <c r="F188" s="24"/>
      <c r="G188" s="37" t="s">
        <v>195</v>
      </c>
      <c r="H188" s="37" t="s">
        <v>198</v>
      </c>
      <c r="I188" s="37"/>
      <c r="J188" s="38"/>
      <c r="K188" s="38"/>
      <c r="L188" s="39" t="n">
        <f aca="false">L189</f>
        <v>50199.3</v>
      </c>
      <c r="M188" s="24"/>
      <c r="N188" s="40" t="n">
        <f aca="false">N189</f>
        <v>0</v>
      </c>
      <c r="O188" s="24" t="n">
        <f aca="false">N188/L188*100</f>
        <v>0</v>
      </c>
    </row>
    <row r="189" customFormat="false" ht="25.5" hidden="false" customHeight="false" outlineLevel="0" collapsed="false">
      <c r="B189" s="36" t="s">
        <v>30</v>
      </c>
      <c r="C189" s="24"/>
      <c r="D189" s="24"/>
      <c r="E189" s="24"/>
      <c r="F189" s="24"/>
      <c r="G189" s="37" t="s">
        <v>195</v>
      </c>
      <c r="H189" s="37" t="s">
        <v>198</v>
      </c>
      <c r="I189" s="37" t="s">
        <v>31</v>
      </c>
      <c r="J189" s="38"/>
      <c r="K189" s="38"/>
      <c r="L189" s="39" t="n">
        <f aca="false">L190</f>
        <v>50199.3</v>
      </c>
      <c r="M189" s="24"/>
      <c r="N189" s="40" t="n">
        <f aca="false">N190</f>
        <v>0</v>
      </c>
      <c r="O189" s="24" t="n">
        <f aca="false">N189/L189*100</f>
        <v>0</v>
      </c>
    </row>
    <row r="190" customFormat="false" ht="12.75" hidden="false" customHeight="false" outlineLevel="0" collapsed="false">
      <c r="B190" s="36" t="s">
        <v>34</v>
      </c>
      <c r="C190" s="24"/>
      <c r="D190" s="24"/>
      <c r="E190" s="24"/>
      <c r="F190" s="24"/>
      <c r="G190" s="37" t="s">
        <v>195</v>
      </c>
      <c r="H190" s="37" t="s">
        <v>198</v>
      </c>
      <c r="I190" s="37" t="s">
        <v>60</v>
      </c>
      <c r="J190" s="38"/>
      <c r="K190" s="38" t="s">
        <v>36</v>
      </c>
      <c r="L190" s="39" t="n">
        <v>50199.3</v>
      </c>
      <c r="M190" s="24"/>
      <c r="N190" s="40"/>
      <c r="O190" s="24" t="n">
        <f aca="false">N190/L190*100</f>
        <v>0</v>
      </c>
    </row>
    <row r="191" s="29" customFormat="true" ht="12.75" hidden="false" customHeight="false" outlineLevel="0" collapsed="false">
      <c r="B191" s="35" t="s">
        <v>208</v>
      </c>
      <c r="C191" s="31"/>
      <c r="D191" s="31"/>
      <c r="E191" s="31"/>
      <c r="F191" s="31"/>
      <c r="G191" s="32" t="s">
        <v>209</v>
      </c>
      <c r="H191" s="32"/>
      <c r="I191" s="32"/>
      <c r="J191" s="33"/>
      <c r="K191" s="33"/>
      <c r="L191" s="34" t="n">
        <f aca="false">L193+L205+L209+L215+L223</f>
        <v>2868173.34</v>
      </c>
      <c r="M191" s="34" t="n">
        <f aca="false">M193+M205+M209+M215+M223</f>
        <v>0</v>
      </c>
      <c r="N191" s="34" t="n">
        <f aca="false">N193+N205+N209+N215+N223</f>
        <v>1482663.4</v>
      </c>
      <c r="O191" s="24" t="n">
        <f aca="false">N191/L191*100</f>
        <v>51.6936469397627</v>
      </c>
    </row>
    <row r="192" s="29" customFormat="true" ht="25.5" hidden="false" customHeight="false" outlineLevel="0" collapsed="false">
      <c r="B192" s="47" t="s">
        <v>210</v>
      </c>
      <c r="C192" s="31"/>
      <c r="D192" s="31"/>
      <c r="E192" s="31"/>
      <c r="F192" s="31"/>
      <c r="G192" s="37" t="s">
        <v>209</v>
      </c>
      <c r="H192" s="37" t="s">
        <v>211</v>
      </c>
      <c r="I192" s="32"/>
      <c r="J192" s="33"/>
      <c r="K192" s="33"/>
      <c r="L192" s="34"/>
      <c r="M192" s="34"/>
      <c r="N192" s="35"/>
      <c r="O192" s="24"/>
    </row>
    <row r="193" customFormat="false" ht="12.75" hidden="false" customHeight="false" outlineLevel="0" collapsed="false">
      <c r="B193" s="47" t="s">
        <v>212</v>
      </c>
      <c r="C193" s="24"/>
      <c r="D193" s="24"/>
      <c r="E193" s="24"/>
      <c r="F193" s="24"/>
      <c r="G193" s="37" t="s">
        <v>209</v>
      </c>
      <c r="H193" s="37" t="s">
        <v>213</v>
      </c>
      <c r="I193" s="37"/>
      <c r="J193" s="38"/>
      <c r="K193" s="38"/>
      <c r="L193" s="39" t="n">
        <f aca="false">L194</f>
        <v>1055492</v>
      </c>
      <c r="M193" s="39" t="n">
        <f aca="false">M194</f>
        <v>0</v>
      </c>
      <c r="N193" s="39" t="n">
        <f aca="false">N194</f>
        <v>717631</v>
      </c>
      <c r="O193" s="24" t="n">
        <f aca="false">N193/L193*100</f>
        <v>67.9901884618737</v>
      </c>
    </row>
    <row r="194" customFormat="false" ht="15" hidden="false" customHeight="true" outlineLevel="0" collapsed="false">
      <c r="B194" s="41" t="s">
        <v>28</v>
      </c>
      <c r="C194" s="24"/>
      <c r="D194" s="24"/>
      <c r="E194" s="24"/>
      <c r="F194" s="24"/>
      <c r="G194" s="37" t="s">
        <v>209</v>
      </c>
      <c r="H194" s="37" t="s">
        <v>213</v>
      </c>
      <c r="I194" s="37" t="s">
        <v>29</v>
      </c>
      <c r="J194" s="38"/>
      <c r="K194" s="38"/>
      <c r="L194" s="39" t="n">
        <f aca="false">L195</f>
        <v>1055492</v>
      </c>
      <c r="M194" s="39" t="n">
        <f aca="false">M195</f>
        <v>0</v>
      </c>
      <c r="N194" s="39" t="n">
        <f aca="false">N195</f>
        <v>717631</v>
      </c>
      <c r="O194" s="24" t="n">
        <f aca="false">N194/L194*100</f>
        <v>67.9901884618737</v>
      </c>
    </row>
    <row r="195" customFormat="false" ht="25.5" hidden="false" customHeight="false" outlineLevel="0" collapsed="false">
      <c r="B195" s="42" t="s">
        <v>30</v>
      </c>
      <c r="C195" s="24"/>
      <c r="D195" s="24"/>
      <c r="E195" s="24"/>
      <c r="F195" s="24"/>
      <c r="G195" s="37" t="s">
        <v>209</v>
      </c>
      <c r="H195" s="37" t="s">
        <v>213</v>
      </c>
      <c r="I195" s="37" t="s">
        <v>31</v>
      </c>
      <c r="J195" s="38"/>
      <c r="K195" s="38"/>
      <c r="L195" s="39" t="n">
        <f aca="false">L196+L197+L198+L204</f>
        <v>1055492</v>
      </c>
      <c r="M195" s="39" t="n">
        <f aca="false">M196+M197+M198+M204</f>
        <v>0</v>
      </c>
      <c r="N195" s="39" t="n">
        <f aca="false">N196+N197+N198+N204</f>
        <v>717631</v>
      </c>
      <c r="O195" s="24" t="n">
        <f aca="false">N195/L195*100</f>
        <v>67.9901884618737</v>
      </c>
    </row>
    <row r="196" customFormat="false" ht="12.75" hidden="false" customHeight="false" outlineLevel="0" collapsed="false">
      <c r="B196" s="42" t="s">
        <v>61</v>
      </c>
      <c r="C196" s="24"/>
      <c r="D196" s="24"/>
      <c r="E196" s="24"/>
      <c r="F196" s="24"/>
      <c r="G196" s="37" t="s">
        <v>209</v>
      </c>
      <c r="H196" s="37" t="s">
        <v>213</v>
      </c>
      <c r="I196" s="37" t="s">
        <v>60</v>
      </c>
      <c r="J196" s="38"/>
      <c r="K196" s="38" t="s">
        <v>62</v>
      </c>
      <c r="L196" s="39" t="n">
        <v>320000</v>
      </c>
      <c r="M196" s="24"/>
      <c r="N196" s="40" t="n">
        <v>320000</v>
      </c>
      <c r="O196" s="24" t="n">
        <f aca="false">N196/L196*100</f>
        <v>100</v>
      </c>
    </row>
    <row r="197" customFormat="false" ht="12.75" hidden="false" customHeight="false" outlineLevel="0" collapsed="false">
      <c r="B197" s="42" t="s">
        <v>63</v>
      </c>
      <c r="C197" s="24"/>
      <c r="D197" s="24"/>
      <c r="E197" s="24"/>
      <c r="F197" s="24"/>
      <c r="G197" s="37" t="s">
        <v>209</v>
      </c>
      <c r="H197" s="37" t="s">
        <v>213</v>
      </c>
      <c r="I197" s="37" t="s">
        <v>60</v>
      </c>
      <c r="J197" s="38"/>
      <c r="K197" s="38" t="s">
        <v>64</v>
      </c>
      <c r="L197" s="39" t="n">
        <v>465492</v>
      </c>
      <c r="M197" s="24"/>
      <c r="N197" s="40" t="n">
        <v>270000</v>
      </c>
      <c r="O197" s="24" t="n">
        <f aca="false">N197/L197*100</f>
        <v>58.003145059421</v>
      </c>
    </row>
    <row r="198" customFormat="false" ht="12.75" hidden="false" customHeight="false" outlineLevel="0" collapsed="false">
      <c r="B198" s="42" t="s">
        <v>69</v>
      </c>
      <c r="C198" s="24"/>
      <c r="D198" s="24"/>
      <c r="E198" s="24"/>
      <c r="F198" s="24"/>
      <c r="G198" s="37" t="s">
        <v>209</v>
      </c>
      <c r="H198" s="37" t="s">
        <v>213</v>
      </c>
      <c r="I198" s="37" t="s">
        <v>60</v>
      </c>
      <c r="J198" s="38"/>
      <c r="K198" s="38" t="s">
        <v>70</v>
      </c>
      <c r="L198" s="39" t="n">
        <v>200000</v>
      </c>
      <c r="M198" s="24"/>
      <c r="N198" s="40" t="n">
        <v>99752</v>
      </c>
      <c r="O198" s="24" t="n">
        <f aca="false">N198/L198*100</f>
        <v>49.876</v>
      </c>
    </row>
    <row r="199" customFormat="false" ht="12.75" hidden="true" customHeight="false" outlineLevel="0" collapsed="false">
      <c r="B199" s="47" t="s">
        <v>168</v>
      </c>
      <c r="C199" s="24"/>
      <c r="D199" s="24"/>
      <c r="E199" s="24"/>
      <c r="F199" s="24"/>
      <c r="G199" s="37" t="s">
        <v>209</v>
      </c>
      <c r="H199" s="37" t="s">
        <v>214</v>
      </c>
      <c r="I199" s="37"/>
      <c r="J199" s="38"/>
      <c r="K199" s="38"/>
      <c r="L199" s="39" t="n">
        <f aca="false">L200</f>
        <v>0</v>
      </c>
      <c r="M199" s="39" t="n">
        <f aca="false">M200</f>
        <v>0</v>
      </c>
      <c r="N199" s="40"/>
      <c r="O199" s="24" t="e">
        <f aca="false">N199/L199*100</f>
        <v>#DIV/0!</v>
      </c>
    </row>
    <row r="200" customFormat="false" ht="25.5" hidden="true" customHeight="false" outlineLevel="0" collapsed="false">
      <c r="B200" s="41" t="s">
        <v>28</v>
      </c>
      <c r="C200" s="24"/>
      <c r="D200" s="24"/>
      <c r="E200" s="24"/>
      <c r="F200" s="24"/>
      <c r="G200" s="37" t="s">
        <v>209</v>
      </c>
      <c r="H200" s="37" t="s">
        <v>214</v>
      </c>
      <c r="I200" s="37" t="s">
        <v>29</v>
      </c>
      <c r="J200" s="38"/>
      <c r="K200" s="38"/>
      <c r="L200" s="39" t="n">
        <f aca="false">L201</f>
        <v>0</v>
      </c>
      <c r="M200" s="39"/>
      <c r="N200" s="40"/>
      <c r="O200" s="24" t="e">
        <f aca="false">N200/L200*100</f>
        <v>#DIV/0!</v>
      </c>
    </row>
    <row r="201" customFormat="false" ht="25.5" hidden="true" customHeight="false" outlineLevel="0" collapsed="false">
      <c r="B201" s="42" t="s">
        <v>30</v>
      </c>
      <c r="C201" s="24"/>
      <c r="D201" s="24"/>
      <c r="E201" s="24"/>
      <c r="F201" s="24"/>
      <c r="G201" s="37" t="s">
        <v>209</v>
      </c>
      <c r="H201" s="37" t="s">
        <v>214</v>
      </c>
      <c r="I201" s="37" t="s">
        <v>31</v>
      </c>
      <c r="J201" s="38"/>
      <c r="K201" s="38"/>
      <c r="L201" s="39" t="n">
        <f aca="false">L202</f>
        <v>0</v>
      </c>
      <c r="M201" s="39"/>
      <c r="N201" s="40"/>
      <c r="O201" s="24" t="e">
        <f aca="false">N201/L201*100</f>
        <v>#DIV/0!</v>
      </c>
    </row>
    <row r="202" customFormat="false" ht="12.75" hidden="true" customHeight="false" outlineLevel="0" collapsed="false">
      <c r="B202" s="42" t="s">
        <v>63</v>
      </c>
      <c r="C202" s="24"/>
      <c r="D202" s="24"/>
      <c r="E202" s="24"/>
      <c r="F202" s="24"/>
      <c r="G202" s="37" t="s">
        <v>209</v>
      </c>
      <c r="H202" s="37" t="s">
        <v>214</v>
      </c>
      <c r="I202" s="37" t="s">
        <v>60</v>
      </c>
      <c r="J202" s="38"/>
      <c r="K202" s="38" t="s">
        <v>64</v>
      </c>
      <c r="L202" s="39" t="n">
        <v>0</v>
      </c>
      <c r="M202" s="39"/>
      <c r="N202" s="40"/>
      <c r="O202" s="24" t="e">
        <f aca="false">N202/L202*100</f>
        <v>#DIV/0!</v>
      </c>
    </row>
    <row r="203" customFormat="false" ht="12.75" hidden="true" customHeight="false" outlineLevel="0" collapsed="false">
      <c r="B203" s="42" t="s">
        <v>71</v>
      </c>
      <c r="C203" s="24"/>
      <c r="D203" s="24"/>
      <c r="E203" s="24"/>
      <c r="F203" s="24"/>
      <c r="G203" s="37" t="s">
        <v>209</v>
      </c>
      <c r="H203" s="37" t="s">
        <v>215</v>
      </c>
      <c r="I203" s="37" t="s">
        <v>60</v>
      </c>
      <c r="J203" s="38"/>
      <c r="K203" s="38" t="s">
        <v>72</v>
      </c>
      <c r="L203" s="39" t="n">
        <v>0</v>
      </c>
      <c r="M203" s="39"/>
      <c r="N203" s="40"/>
      <c r="O203" s="24" t="e">
        <f aca="false">N203/L203*100</f>
        <v>#DIV/0!</v>
      </c>
    </row>
    <row r="204" customFormat="false" ht="12.75" hidden="false" customHeight="false" outlineLevel="0" collapsed="false">
      <c r="B204" s="42" t="s">
        <v>71</v>
      </c>
      <c r="C204" s="24"/>
      <c r="D204" s="24"/>
      <c r="E204" s="24"/>
      <c r="F204" s="24"/>
      <c r="G204" s="37" t="s">
        <v>209</v>
      </c>
      <c r="H204" s="37" t="s">
        <v>213</v>
      </c>
      <c r="I204" s="37" t="s">
        <v>60</v>
      </c>
      <c r="J204" s="38"/>
      <c r="K204" s="38" t="s">
        <v>72</v>
      </c>
      <c r="L204" s="39" t="n">
        <v>70000</v>
      </c>
      <c r="M204" s="39"/>
      <c r="N204" s="40" t="n">
        <v>27879</v>
      </c>
      <c r="O204" s="24" t="n">
        <f aca="false">N204/L204*100</f>
        <v>39.8271428571429</v>
      </c>
    </row>
    <row r="205" customFormat="false" ht="25.5" hidden="true" customHeight="false" outlineLevel="0" collapsed="false">
      <c r="B205" s="42" t="s">
        <v>216</v>
      </c>
      <c r="C205" s="24"/>
      <c r="D205" s="24"/>
      <c r="E205" s="24"/>
      <c r="F205" s="24"/>
      <c r="G205" s="37" t="s">
        <v>209</v>
      </c>
      <c r="H205" s="37" t="s">
        <v>217</v>
      </c>
      <c r="I205" s="37"/>
      <c r="J205" s="38" t="s">
        <v>107</v>
      </c>
      <c r="K205" s="38"/>
      <c r="L205" s="39" t="n">
        <f aca="false">L206</f>
        <v>0</v>
      </c>
      <c r="M205" s="39" t="n">
        <f aca="false">M206</f>
        <v>0</v>
      </c>
      <c r="N205" s="39" t="n">
        <f aca="false">N206</f>
        <v>0</v>
      </c>
      <c r="O205" s="24" t="e">
        <f aca="false">N205/L205*100</f>
        <v>#DIV/0!</v>
      </c>
    </row>
    <row r="206" customFormat="false" ht="13.5" hidden="true" customHeight="true" outlineLevel="0" collapsed="false">
      <c r="B206" s="42" t="s">
        <v>28</v>
      </c>
      <c r="C206" s="24"/>
      <c r="D206" s="24"/>
      <c r="E206" s="24"/>
      <c r="F206" s="24"/>
      <c r="G206" s="37" t="s">
        <v>209</v>
      </c>
      <c r="H206" s="37" t="s">
        <v>217</v>
      </c>
      <c r="I206" s="37" t="s">
        <v>29</v>
      </c>
      <c r="J206" s="38" t="s">
        <v>107</v>
      </c>
      <c r="K206" s="38"/>
      <c r="L206" s="39" t="n">
        <f aca="false">L207</f>
        <v>0</v>
      </c>
      <c r="M206" s="39" t="n">
        <f aca="false">M207</f>
        <v>0</v>
      </c>
      <c r="N206" s="39" t="n">
        <f aca="false">N207</f>
        <v>0</v>
      </c>
      <c r="O206" s="24" t="e">
        <f aca="false">N206/L206*100</f>
        <v>#DIV/0!</v>
      </c>
    </row>
    <row r="207" customFormat="false" ht="25.5" hidden="true" customHeight="false" outlineLevel="0" collapsed="false">
      <c r="B207" s="42" t="s">
        <v>30</v>
      </c>
      <c r="C207" s="24"/>
      <c r="D207" s="24"/>
      <c r="E207" s="24"/>
      <c r="F207" s="24"/>
      <c r="G207" s="37" t="s">
        <v>209</v>
      </c>
      <c r="H207" s="37" t="s">
        <v>217</v>
      </c>
      <c r="I207" s="37" t="s">
        <v>31</v>
      </c>
      <c r="J207" s="38" t="s">
        <v>107</v>
      </c>
      <c r="K207" s="38"/>
      <c r="L207" s="39" t="n">
        <v>0</v>
      </c>
      <c r="M207" s="39" t="n">
        <f aca="false">M208</f>
        <v>0</v>
      </c>
      <c r="N207" s="39" t="n">
        <f aca="false">N208</f>
        <v>0</v>
      </c>
      <c r="O207" s="24" t="e">
        <f aca="false">N207/L207*100</f>
        <v>#DIV/0!</v>
      </c>
    </row>
    <row r="208" customFormat="false" ht="12.75" hidden="true" customHeight="false" outlineLevel="0" collapsed="false">
      <c r="B208" s="42" t="s">
        <v>69</v>
      </c>
      <c r="C208" s="24"/>
      <c r="D208" s="24"/>
      <c r="E208" s="24"/>
      <c r="F208" s="24"/>
      <c r="G208" s="37" t="s">
        <v>209</v>
      </c>
      <c r="H208" s="37" t="s">
        <v>217</v>
      </c>
      <c r="I208" s="37" t="s">
        <v>60</v>
      </c>
      <c r="J208" s="38" t="s">
        <v>107</v>
      </c>
      <c r="K208" s="38" t="s">
        <v>70</v>
      </c>
      <c r="L208" s="39" t="n">
        <v>0</v>
      </c>
      <c r="M208" s="39"/>
      <c r="N208" s="40" t="n">
        <v>0</v>
      </c>
      <c r="O208" s="24" t="e">
        <f aca="false">N208/L208*100</f>
        <v>#DIV/0!</v>
      </c>
    </row>
    <row r="209" customFormat="false" ht="12.75" hidden="false" customHeight="false" outlineLevel="0" collapsed="false">
      <c r="B209" s="47" t="s">
        <v>218</v>
      </c>
      <c r="C209" s="24"/>
      <c r="D209" s="24"/>
      <c r="E209" s="24"/>
      <c r="F209" s="24"/>
      <c r="G209" s="37" t="s">
        <v>209</v>
      </c>
      <c r="H209" s="37" t="s">
        <v>219</v>
      </c>
      <c r="I209" s="37"/>
      <c r="J209" s="38"/>
      <c r="K209" s="38"/>
      <c r="L209" s="39" t="n">
        <f aca="false">L210</f>
        <v>100000</v>
      </c>
      <c r="M209" s="39" t="n">
        <f aca="false">M210</f>
        <v>0</v>
      </c>
      <c r="N209" s="39" t="n">
        <f aca="false">N210</f>
        <v>20000</v>
      </c>
      <c r="O209" s="24" t="n">
        <f aca="false">N209/L209*100</f>
        <v>20</v>
      </c>
    </row>
    <row r="210" customFormat="false" ht="14.25" hidden="false" customHeight="true" outlineLevel="0" collapsed="false">
      <c r="B210" s="41" t="s">
        <v>28</v>
      </c>
      <c r="C210" s="24"/>
      <c r="D210" s="24"/>
      <c r="E210" s="24"/>
      <c r="F210" s="24"/>
      <c r="G210" s="37" t="s">
        <v>209</v>
      </c>
      <c r="H210" s="37" t="s">
        <v>219</v>
      </c>
      <c r="I210" s="37" t="s">
        <v>29</v>
      </c>
      <c r="J210" s="38"/>
      <c r="K210" s="38"/>
      <c r="L210" s="39" t="n">
        <f aca="false">L211</f>
        <v>100000</v>
      </c>
      <c r="M210" s="39" t="n">
        <f aca="false">M211</f>
        <v>0</v>
      </c>
      <c r="N210" s="39" t="n">
        <f aca="false">N211</f>
        <v>20000</v>
      </c>
      <c r="O210" s="24" t="n">
        <f aca="false">N210/L210*100</f>
        <v>20</v>
      </c>
    </row>
    <row r="211" customFormat="false" ht="25.5" hidden="false" customHeight="false" outlineLevel="0" collapsed="false">
      <c r="B211" s="42" t="s">
        <v>30</v>
      </c>
      <c r="C211" s="24"/>
      <c r="D211" s="24"/>
      <c r="E211" s="24"/>
      <c r="F211" s="24"/>
      <c r="G211" s="37" t="s">
        <v>209</v>
      </c>
      <c r="H211" s="37" t="s">
        <v>219</v>
      </c>
      <c r="I211" s="37" t="s">
        <v>31</v>
      </c>
      <c r="J211" s="38"/>
      <c r="K211" s="38"/>
      <c r="L211" s="39" t="n">
        <f aca="false">L212+L214</f>
        <v>100000</v>
      </c>
      <c r="M211" s="39" t="n">
        <f aca="false">M212+M214</f>
        <v>0</v>
      </c>
      <c r="N211" s="39" t="n">
        <f aca="false">N212+N214</f>
        <v>20000</v>
      </c>
      <c r="O211" s="24" t="n">
        <f aca="false">N211/L211*100</f>
        <v>20</v>
      </c>
    </row>
    <row r="212" customFormat="false" ht="12.75" hidden="false" customHeight="false" outlineLevel="0" collapsed="false">
      <c r="B212" s="42" t="s">
        <v>63</v>
      </c>
      <c r="C212" s="24"/>
      <c r="D212" s="24"/>
      <c r="E212" s="24"/>
      <c r="F212" s="24"/>
      <c r="G212" s="37" t="s">
        <v>209</v>
      </c>
      <c r="H212" s="37" t="s">
        <v>219</v>
      </c>
      <c r="I212" s="37" t="s">
        <v>60</v>
      </c>
      <c r="J212" s="38"/>
      <c r="K212" s="38" t="s">
        <v>64</v>
      </c>
      <c r="L212" s="39" t="n">
        <v>80000</v>
      </c>
      <c r="M212" s="39"/>
      <c r="N212" s="40" t="n">
        <v>0</v>
      </c>
      <c r="O212" s="24" t="n">
        <f aca="false">N212/L212*100</f>
        <v>0</v>
      </c>
    </row>
    <row r="213" customFormat="false" ht="12.75" hidden="true" customHeight="false" outlineLevel="0" collapsed="false">
      <c r="B213" s="47" t="s">
        <v>220</v>
      </c>
      <c r="C213" s="24"/>
      <c r="D213" s="24"/>
      <c r="E213" s="24"/>
      <c r="F213" s="24"/>
      <c r="G213" s="37" t="s">
        <v>209</v>
      </c>
      <c r="H213" s="37" t="s">
        <v>221</v>
      </c>
      <c r="I213" s="37"/>
      <c r="J213" s="38"/>
      <c r="K213" s="38"/>
      <c r="L213" s="39" t="n">
        <f aca="false">L215</f>
        <v>35000</v>
      </c>
      <c r="M213" s="39" t="n">
        <f aca="false">M215</f>
        <v>0</v>
      </c>
      <c r="N213" s="40"/>
      <c r="O213" s="24" t="n">
        <f aca="false">N213/L213*100</f>
        <v>0</v>
      </c>
    </row>
    <row r="214" customFormat="false" ht="12.75" hidden="false" customHeight="false" outlineLevel="0" collapsed="false">
      <c r="B214" s="47" t="s">
        <v>71</v>
      </c>
      <c r="C214" s="24"/>
      <c r="D214" s="24"/>
      <c r="E214" s="24"/>
      <c r="F214" s="24"/>
      <c r="G214" s="37" t="s">
        <v>209</v>
      </c>
      <c r="H214" s="37" t="s">
        <v>219</v>
      </c>
      <c r="I214" s="37" t="s">
        <v>60</v>
      </c>
      <c r="J214" s="38"/>
      <c r="K214" s="38" t="s">
        <v>72</v>
      </c>
      <c r="L214" s="39" t="n">
        <v>20000</v>
      </c>
      <c r="M214" s="39"/>
      <c r="N214" s="40" t="n">
        <v>20000</v>
      </c>
      <c r="O214" s="24" t="n">
        <f aca="false">N214/L214*100</f>
        <v>100</v>
      </c>
    </row>
    <row r="215" customFormat="false" ht="12.75" hidden="false" customHeight="false" outlineLevel="0" collapsed="false">
      <c r="B215" s="42" t="s">
        <v>220</v>
      </c>
      <c r="C215" s="24"/>
      <c r="D215" s="24"/>
      <c r="E215" s="24"/>
      <c r="F215" s="24"/>
      <c r="G215" s="37" t="s">
        <v>209</v>
      </c>
      <c r="H215" s="37"/>
      <c r="I215" s="37"/>
      <c r="J215" s="38" t="s">
        <v>107</v>
      </c>
      <c r="K215" s="38"/>
      <c r="L215" s="39" t="n">
        <f aca="false">L216</f>
        <v>35000</v>
      </c>
      <c r="M215" s="39" t="n">
        <f aca="false">M216</f>
        <v>0</v>
      </c>
      <c r="N215" s="39" t="n">
        <f aca="false">N216</f>
        <v>35000</v>
      </c>
      <c r="O215" s="24" t="n">
        <f aca="false">N215/L215*100</f>
        <v>100</v>
      </c>
    </row>
    <row r="216" customFormat="false" ht="12.75" hidden="false" customHeight="true" outlineLevel="0" collapsed="false">
      <c r="B216" s="42" t="s">
        <v>28</v>
      </c>
      <c r="C216" s="24"/>
      <c r="D216" s="24"/>
      <c r="E216" s="24"/>
      <c r="F216" s="24"/>
      <c r="G216" s="37" t="s">
        <v>209</v>
      </c>
      <c r="H216" s="37" t="s">
        <v>222</v>
      </c>
      <c r="I216" s="37"/>
      <c r="J216" s="38" t="s">
        <v>107</v>
      </c>
      <c r="K216" s="38"/>
      <c r="L216" s="39" t="n">
        <f aca="false">L217</f>
        <v>35000</v>
      </c>
      <c r="M216" s="39" t="n">
        <f aca="false">M217</f>
        <v>0</v>
      </c>
      <c r="N216" s="39" t="n">
        <f aca="false">N217</f>
        <v>35000</v>
      </c>
      <c r="O216" s="24" t="n">
        <f aca="false">N216/L216*100</f>
        <v>100</v>
      </c>
    </row>
    <row r="217" customFormat="false" ht="25.5" hidden="false" customHeight="false" outlineLevel="0" collapsed="false">
      <c r="B217" s="42" t="s">
        <v>30</v>
      </c>
      <c r="C217" s="24"/>
      <c r="D217" s="24"/>
      <c r="E217" s="24"/>
      <c r="F217" s="24"/>
      <c r="G217" s="37" t="s">
        <v>209</v>
      </c>
      <c r="H217" s="37" t="s">
        <v>222</v>
      </c>
      <c r="I217" s="37" t="s">
        <v>29</v>
      </c>
      <c r="J217" s="38" t="s">
        <v>107</v>
      </c>
      <c r="K217" s="38"/>
      <c r="L217" s="39" t="n">
        <f aca="false">L218</f>
        <v>35000</v>
      </c>
      <c r="M217" s="39" t="n">
        <f aca="false">M218</f>
        <v>0</v>
      </c>
      <c r="N217" s="39" t="n">
        <f aca="false">N218</f>
        <v>35000</v>
      </c>
      <c r="O217" s="24" t="n">
        <f aca="false">N217/L217*100</f>
        <v>100</v>
      </c>
    </row>
    <row r="218" customFormat="false" ht="12.75" hidden="false" customHeight="false" outlineLevel="0" collapsed="false">
      <c r="B218" s="42" t="s">
        <v>63</v>
      </c>
      <c r="C218" s="24"/>
      <c r="D218" s="24"/>
      <c r="E218" s="24"/>
      <c r="F218" s="24"/>
      <c r="G218" s="37" t="s">
        <v>209</v>
      </c>
      <c r="H218" s="37" t="s">
        <v>222</v>
      </c>
      <c r="I218" s="37" t="s">
        <v>31</v>
      </c>
      <c r="J218" s="38" t="s">
        <v>107</v>
      </c>
      <c r="K218" s="38" t="s">
        <v>64</v>
      </c>
      <c r="L218" s="39" t="n">
        <v>35000</v>
      </c>
      <c r="M218" s="39"/>
      <c r="N218" s="40" t="n">
        <v>35000</v>
      </c>
      <c r="O218" s="24" t="n">
        <f aca="false">N218/L218*100</f>
        <v>100</v>
      </c>
    </row>
    <row r="219" customFormat="false" ht="12.75" hidden="true" customHeight="false" outlineLevel="0" collapsed="false">
      <c r="B219" s="42" t="s">
        <v>206</v>
      </c>
      <c r="C219" s="24"/>
      <c r="D219" s="24"/>
      <c r="E219" s="24"/>
      <c r="F219" s="24"/>
      <c r="G219" s="37" t="s">
        <v>209</v>
      </c>
      <c r="H219" s="37" t="s">
        <v>223</v>
      </c>
      <c r="I219" s="37"/>
      <c r="J219" s="38"/>
      <c r="K219" s="38"/>
      <c r="L219" s="39" t="n">
        <f aca="false">L221</f>
        <v>0</v>
      </c>
      <c r="M219" s="39"/>
      <c r="N219" s="40"/>
      <c r="O219" s="24" t="e">
        <f aca="false">N219/L219*100</f>
        <v>#DIV/0!</v>
      </c>
    </row>
    <row r="220" customFormat="false" ht="25.5" hidden="true" customHeight="false" outlineLevel="0" collapsed="false">
      <c r="B220" s="42" t="s">
        <v>137</v>
      </c>
      <c r="C220" s="24"/>
      <c r="D220" s="24"/>
      <c r="E220" s="24"/>
      <c r="F220" s="24"/>
      <c r="G220" s="37" t="s">
        <v>209</v>
      </c>
      <c r="H220" s="37" t="s">
        <v>223</v>
      </c>
      <c r="I220" s="37" t="s">
        <v>29</v>
      </c>
      <c r="J220" s="38"/>
      <c r="K220" s="38"/>
      <c r="L220" s="39" t="n">
        <f aca="false">L221</f>
        <v>0</v>
      </c>
      <c r="M220" s="39"/>
      <c r="N220" s="40"/>
      <c r="O220" s="24" t="e">
        <f aca="false">N220/L220*100</f>
        <v>#DIV/0!</v>
      </c>
    </row>
    <row r="221" customFormat="false" ht="25.5" hidden="true" customHeight="false" outlineLevel="0" collapsed="false">
      <c r="B221" s="42" t="s">
        <v>30</v>
      </c>
      <c r="C221" s="24"/>
      <c r="D221" s="24"/>
      <c r="E221" s="24"/>
      <c r="F221" s="24"/>
      <c r="G221" s="37" t="s">
        <v>209</v>
      </c>
      <c r="H221" s="37" t="s">
        <v>223</v>
      </c>
      <c r="I221" s="37" t="s">
        <v>31</v>
      </c>
      <c r="J221" s="38"/>
      <c r="K221" s="38"/>
      <c r="L221" s="39" t="n">
        <v>0</v>
      </c>
      <c r="M221" s="39"/>
      <c r="N221" s="40"/>
      <c r="O221" s="24" t="e">
        <f aca="false">N221/L221*100</f>
        <v>#DIV/0!</v>
      </c>
    </row>
    <row r="222" customFormat="false" ht="12.75" hidden="true" customHeight="false" outlineLevel="0" collapsed="false">
      <c r="B222" s="42" t="s">
        <v>34</v>
      </c>
      <c r="C222" s="24"/>
      <c r="D222" s="24"/>
      <c r="E222" s="24"/>
      <c r="F222" s="24"/>
      <c r="G222" s="37" t="s">
        <v>209</v>
      </c>
      <c r="H222" s="37" t="s">
        <v>223</v>
      </c>
      <c r="I222" s="37" t="s">
        <v>60</v>
      </c>
      <c r="J222" s="38"/>
      <c r="K222" s="38" t="s">
        <v>36</v>
      </c>
      <c r="L222" s="39" t="n">
        <v>0</v>
      </c>
      <c r="M222" s="39"/>
      <c r="N222" s="40"/>
      <c r="O222" s="24" t="e">
        <f aca="false">N222/L222*100</f>
        <v>#DIV/0!</v>
      </c>
    </row>
    <row r="223" customFormat="false" ht="12.75" hidden="false" customHeight="false" outlineLevel="0" collapsed="false">
      <c r="B223" s="47" t="s">
        <v>224</v>
      </c>
      <c r="C223" s="24"/>
      <c r="D223" s="24"/>
      <c r="E223" s="24"/>
      <c r="F223" s="24"/>
      <c r="G223" s="37" t="s">
        <v>209</v>
      </c>
      <c r="H223" s="37" t="s">
        <v>225</v>
      </c>
      <c r="I223" s="37"/>
      <c r="J223" s="38"/>
      <c r="K223" s="38"/>
      <c r="L223" s="39" t="n">
        <f aca="false">L224</f>
        <v>1677681.34</v>
      </c>
      <c r="M223" s="39" t="n">
        <f aca="false">M224</f>
        <v>0</v>
      </c>
      <c r="N223" s="39" t="n">
        <f aca="false">N224</f>
        <v>710032.4</v>
      </c>
      <c r="O223" s="24" t="n">
        <f aca="false">N223/L223*100</f>
        <v>42.3222445807259</v>
      </c>
    </row>
    <row r="224" customFormat="false" ht="13.5" hidden="false" customHeight="true" outlineLevel="0" collapsed="false">
      <c r="B224" s="41" t="s">
        <v>28</v>
      </c>
      <c r="C224" s="24"/>
      <c r="D224" s="24"/>
      <c r="E224" s="24"/>
      <c r="F224" s="24"/>
      <c r="G224" s="37" t="s">
        <v>209</v>
      </c>
      <c r="H224" s="37" t="s">
        <v>225</v>
      </c>
      <c r="I224" s="37" t="s">
        <v>29</v>
      </c>
      <c r="J224" s="38"/>
      <c r="K224" s="38"/>
      <c r="L224" s="39" t="n">
        <f aca="false">L225</f>
        <v>1677681.34</v>
      </c>
      <c r="M224" s="39" t="n">
        <f aca="false">M225</f>
        <v>0</v>
      </c>
      <c r="N224" s="39" t="n">
        <f aca="false">N225</f>
        <v>710032.4</v>
      </c>
      <c r="O224" s="24" t="n">
        <f aca="false">N224/L224*100</f>
        <v>42.3222445807259</v>
      </c>
    </row>
    <row r="225" customFormat="false" ht="25.5" hidden="false" customHeight="false" outlineLevel="0" collapsed="false">
      <c r="B225" s="42" t="s">
        <v>30</v>
      </c>
      <c r="C225" s="24"/>
      <c r="D225" s="24"/>
      <c r="E225" s="24"/>
      <c r="F225" s="24"/>
      <c r="G225" s="37" t="s">
        <v>209</v>
      </c>
      <c r="H225" s="37" t="s">
        <v>225</v>
      </c>
      <c r="I225" s="37" t="s">
        <v>31</v>
      </c>
      <c r="J225" s="38"/>
      <c r="K225" s="38"/>
      <c r="L225" s="39" t="n">
        <f aca="false">L239+L241+L238+L247+L240</f>
        <v>1677681.34</v>
      </c>
      <c r="M225" s="39" t="n">
        <f aca="false">M239+M241+M238+M247+M240</f>
        <v>0</v>
      </c>
      <c r="N225" s="39" t="n">
        <f aca="false">N239+N241+N238+N247+N240</f>
        <v>710032.4</v>
      </c>
      <c r="O225" s="24" t="n">
        <f aca="false">N225/L225*100</f>
        <v>42.3222445807259</v>
      </c>
    </row>
    <row r="226" s="29" customFormat="true" ht="12" hidden="true" customHeight="true" outlineLevel="0" collapsed="false">
      <c r="B226" s="30" t="s">
        <v>226</v>
      </c>
      <c r="C226" s="31" t="n">
        <v>455000</v>
      </c>
      <c r="D226" s="31" t="n">
        <v>976000</v>
      </c>
      <c r="E226" s="31" t="n">
        <v>576000</v>
      </c>
      <c r="F226" s="31" t="n">
        <v>133000</v>
      </c>
      <c r="G226" s="32" t="s">
        <v>227</v>
      </c>
      <c r="H226" s="32"/>
      <c r="I226" s="32"/>
      <c r="J226" s="33"/>
      <c r="K226" s="33"/>
      <c r="L226" s="34" t="n">
        <f aca="false">L227</f>
        <v>0</v>
      </c>
      <c r="M226" s="34" t="n">
        <f aca="false">M227</f>
        <v>0</v>
      </c>
      <c r="N226" s="35"/>
      <c r="O226" s="24" t="e">
        <f aca="false">N226/L226*100</f>
        <v>#DIV/0!</v>
      </c>
    </row>
    <row r="227" s="29" customFormat="true" ht="12.75" hidden="true" customHeight="false" outlineLevel="0" collapsed="false">
      <c r="B227" s="30" t="s">
        <v>228</v>
      </c>
      <c r="C227" s="31" t="n">
        <v>35000</v>
      </c>
      <c r="D227" s="31" t="n">
        <v>36000</v>
      </c>
      <c r="E227" s="31" t="n">
        <v>36000</v>
      </c>
      <c r="F227" s="31" t="n">
        <v>33000</v>
      </c>
      <c r="G227" s="32" t="s">
        <v>229</v>
      </c>
      <c r="H227" s="32"/>
      <c r="I227" s="32"/>
      <c r="J227" s="33"/>
      <c r="K227" s="33"/>
      <c r="L227" s="34" t="n">
        <f aca="false">L228</f>
        <v>0</v>
      </c>
      <c r="M227" s="34" t="n">
        <f aca="false">M228</f>
        <v>0</v>
      </c>
      <c r="N227" s="35"/>
      <c r="O227" s="24" t="e">
        <f aca="false">N227/L227*100</f>
        <v>#DIV/0!</v>
      </c>
    </row>
    <row r="228" customFormat="false" ht="12.75" hidden="true" customHeight="false" outlineLevel="0" collapsed="false">
      <c r="B228" s="36" t="s">
        <v>230</v>
      </c>
      <c r="C228" s="24" t="n">
        <v>35000</v>
      </c>
      <c r="D228" s="24" t="n">
        <v>36000</v>
      </c>
      <c r="E228" s="24" t="n">
        <v>36000</v>
      </c>
      <c r="F228" s="24" t="n">
        <v>33000</v>
      </c>
      <c r="G228" s="37" t="s">
        <v>229</v>
      </c>
      <c r="H228" s="37" t="s">
        <v>231</v>
      </c>
      <c r="I228" s="37"/>
      <c r="J228" s="38"/>
      <c r="K228" s="38"/>
      <c r="L228" s="39" t="n">
        <f aca="false">L229</f>
        <v>0</v>
      </c>
      <c r="M228" s="39" t="n">
        <f aca="false">M229</f>
        <v>0</v>
      </c>
      <c r="N228" s="40"/>
      <c r="O228" s="24" t="e">
        <f aca="false">N228/L228*100</f>
        <v>#DIV/0!</v>
      </c>
    </row>
    <row r="229" customFormat="false" ht="12.75" hidden="true" customHeight="false" outlineLevel="0" collapsed="false">
      <c r="B229" s="36" t="s">
        <v>50</v>
      </c>
      <c r="C229" s="24" t="n">
        <v>35000</v>
      </c>
      <c r="D229" s="24" t="n">
        <v>36000</v>
      </c>
      <c r="E229" s="24" t="n">
        <v>36000</v>
      </c>
      <c r="F229" s="24" t="n">
        <v>33000</v>
      </c>
      <c r="G229" s="37" t="s">
        <v>229</v>
      </c>
      <c r="H229" s="37" t="s">
        <v>231</v>
      </c>
      <c r="I229" s="37" t="s">
        <v>103</v>
      </c>
      <c r="J229" s="38"/>
      <c r="K229" s="38"/>
      <c r="L229" s="39" t="n">
        <v>0</v>
      </c>
      <c r="M229" s="24" t="n">
        <v>0</v>
      </c>
      <c r="N229" s="40"/>
      <c r="O229" s="24" t="e">
        <f aca="false">N229/L229*100</f>
        <v>#DIV/0!</v>
      </c>
    </row>
    <row r="230" s="17" customFormat="true" ht="12.75" hidden="true" customHeight="false" outlineLevel="0" collapsed="false">
      <c r="B230" s="25" t="s">
        <v>232</v>
      </c>
      <c r="C230" s="26" t="n">
        <v>12527088</v>
      </c>
      <c r="D230" s="26" t="n">
        <v>13487079</v>
      </c>
      <c r="E230" s="26" t="n">
        <v>13567076</v>
      </c>
      <c r="F230" s="26" t="n">
        <v>12527062</v>
      </c>
      <c r="G230" s="27" t="s">
        <v>233</v>
      </c>
      <c r="H230" s="27"/>
      <c r="I230" s="27"/>
      <c r="J230" s="28"/>
      <c r="K230" s="28"/>
      <c r="L230" s="23" t="n">
        <f aca="false">L231</f>
        <v>0</v>
      </c>
      <c r="M230" s="23" t="n">
        <f aca="false">M231</f>
        <v>52000</v>
      </c>
      <c r="N230" s="46"/>
      <c r="O230" s="24" t="e">
        <f aca="false">N230/L230*100</f>
        <v>#DIV/0!</v>
      </c>
    </row>
    <row r="231" s="29" customFormat="true" ht="12.75" hidden="true" customHeight="false" outlineLevel="0" collapsed="false">
      <c r="B231" s="30" t="s">
        <v>234</v>
      </c>
      <c r="C231" s="31" t="n">
        <v>12217733</v>
      </c>
      <c r="D231" s="31" t="n">
        <v>12217729</v>
      </c>
      <c r="E231" s="31" t="n">
        <v>12217724</v>
      </c>
      <c r="F231" s="31" t="n">
        <v>12217721</v>
      </c>
      <c r="G231" s="32" t="s">
        <v>235</v>
      </c>
      <c r="H231" s="32"/>
      <c r="I231" s="32"/>
      <c r="J231" s="33"/>
      <c r="K231" s="33"/>
      <c r="L231" s="34" t="n">
        <f aca="false">L232</f>
        <v>0</v>
      </c>
      <c r="M231" s="34" t="n">
        <f aca="false">M232</f>
        <v>52000</v>
      </c>
      <c r="N231" s="35"/>
      <c r="O231" s="24" t="e">
        <f aca="false">N231/L231*100</f>
        <v>#DIV/0!</v>
      </c>
    </row>
    <row r="232" customFormat="false" ht="12.75" hidden="true" customHeight="false" outlineLevel="0" collapsed="false">
      <c r="B232" s="36" t="s">
        <v>236</v>
      </c>
      <c r="C232" s="24" t="n">
        <v>12217733</v>
      </c>
      <c r="D232" s="24" t="n">
        <v>12217729</v>
      </c>
      <c r="E232" s="24" t="n">
        <v>12217724</v>
      </c>
      <c r="F232" s="24" t="n">
        <v>12217721</v>
      </c>
      <c r="G232" s="37" t="s">
        <v>235</v>
      </c>
      <c r="H232" s="37" t="s">
        <v>237</v>
      </c>
      <c r="I232" s="37"/>
      <c r="J232" s="38"/>
      <c r="K232" s="38"/>
      <c r="L232" s="39" t="n">
        <f aca="false">L233</f>
        <v>0</v>
      </c>
      <c r="M232" s="39" t="n">
        <f aca="false">M233</f>
        <v>52000</v>
      </c>
      <c r="N232" s="40"/>
      <c r="O232" s="24" t="e">
        <f aca="false">N232/L232*100</f>
        <v>#DIV/0!</v>
      </c>
    </row>
    <row r="233" customFormat="false" ht="12.75" hidden="true" customHeight="false" outlineLevel="0" collapsed="false">
      <c r="B233" s="36" t="s">
        <v>50</v>
      </c>
      <c r="C233" s="24" t="n">
        <v>12217733</v>
      </c>
      <c r="D233" s="24" t="n">
        <v>12217729</v>
      </c>
      <c r="E233" s="24" t="n">
        <v>12217724</v>
      </c>
      <c r="F233" s="24" t="n">
        <v>12217721</v>
      </c>
      <c r="G233" s="37" t="s">
        <v>235</v>
      </c>
      <c r="H233" s="37" t="s">
        <v>237</v>
      </c>
      <c r="I233" s="37" t="s">
        <v>103</v>
      </c>
      <c r="J233" s="38"/>
      <c r="K233" s="38"/>
      <c r="L233" s="39" t="n">
        <v>0</v>
      </c>
      <c r="M233" s="24" t="n">
        <v>52000</v>
      </c>
      <c r="N233" s="40"/>
      <c r="O233" s="24" t="e">
        <f aca="false">N233/L233*100</f>
        <v>#DIV/0!</v>
      </c>
    </row>
    <row r="234" customFormat="false" ht="21" hidden="true" customHeight="true" outlineLevel="0" collapsed="false">
      <c r="B234" s="30" t="s">
        <v>238</v>
      </c>
      <c r="C234" s="31" t="n">
        <v>538000</v>
      </c>
      <c r="D234" s="31" t="n">
        <v>837000</v>
      </c>
      <c r="E234" s="31" t="n">
        <v>538000</v>
      </c>
      <c r="F234" s="31" t="n">
        <v>237000</v>
      </c>
      <c r="G234" s="32" t="s">
        <v>239</v>
      </c>
      <c r="H234" s="32"/>
      <c r="I234" s="37"/>
      <c r="J234" s="38"/>
      <c r="K234" s="38"/>
      <c r="L234" s="34" t="n">
        <f aca="false">L235</f>
        <v>0</v>
      </c>
      <c r="M234" s="34" t="n">
        <f aca="false">M235</f>
        <v>0</v>
      </c>
      <c r="N234" s="40"/>
      <c r="O234" s="24" t="e">
        <f aca="false">N234/L234*100</f>
        <v>#DIV/0!</v>
      </c>
    </row>
    <row r="235" customFormat="false" ht="21" hidden="true" customHeight="true" outlineLevel="0" collapsed="false">
      <c r="B235" s="30" t="s">
        <v>240</v>
      </c>
      <c r="C235" s="31"/>
      <c r="D235" s="31"/>
      <c r="E235" s="31"/>
      <c r="F235" s="31"/>
      <c r="G235" s="32" t="s">
        <v>241</v>
      </c>
      <c r="H235" s="32"/>
      <c r="I235" s="37"/>
      <c r="J235" s="38"/>
      <c r="K235" s="38"/>
      <c r="L235" s="34" t="n">
        <f aca="false">L236</f>
        <v>0</v>
      </c>
      <c r="M235" s="34" t="n">
        <f aca="false">M236</f>
        <v>0</v>
      </c>
      <c r="N235" s="40"/>
      <c r="O235" s="24" t="e">
        <f aca="false">N235/L235*100</f>
        <v>#DIV/0!</v>
      </c>
    </row>
    <row r="236" customFormat="false" ht="21" hidden="true" customHeight="true" outlineLevel="0" collapsed="false">
      <c r="B236" s="36" t="s">
        <v>242</v>
      </c>
      <c r="C236" s="24" t="n">
        <v>38000</v>
      </c>
      <c r="D236" s="24" t="n">
        <v>37000</v>
      </c>
      <c r="E236" s="24" t="n">
        <v>38000</v>
      </c>
      <c r="F236" s="24" t="n">
        <v>37000</v>
      </c>
      <c r="G236" s="37" t="s">
        <v>241</v>
      </c>
      <c r="H236" s="37" t="s">
        <v>243</v>
      </c>
      <c r="I236" s="37"/>
      <c r="J236" s="38"/>
      <c r="K236" s="38"/>
      <c r="L236" s="39" t="n">
        <f aca="false">L237</f>
        <v>0</v>
      </c>
      <c r="M236" s="39" t="n">
        <f aca="false">M237</f>
        <v>0</v>
      </c>
      <c r="N236" s="40"/>
      <c r="O236" s="24" t="e">
        <f aca="false">N236/L236*100</f>
        <v>#DIV/0!</v>
      </c>
    </row>
    <row r="237" customFormat="false" ht="21" hidden="true" customHeight="true" outlineLevel="0" collapsed="false">
      <c r="B237" s="36" t="s">
        <v>65</v>
      </c>
      <c r="C237" s="24" t="n">
        <v>38000</v>
      </c>
      <c r="D237" s="24" t="n">
        <v>37000</v>
      </c>
      <c r="E237" s="24" t="n">
        <v>38000</v>
      </c>
      <c r="F237" s="24" t="n">
        <v>37000</v>
      </c>
      <c r="G237" s="37" t="s">
        <v>241</v>
      </c>
      <c r="H237" s="37" t="s">
        <v>243</v>
      </c>
      <c r="I237" s="37" t="s">
        <v>103</v>
      </c>
      <c r="J237" s="38"/>
      <c r="K237" s="38"/>
      <c r="L237" s="39" t="n">
        <v>0</v>
      </c>
      <c r="M237" s="24"/>
      <c r="N237" s="40"/>
      <c r="O237" s="24" t="e">
        <f aca="false">N237/L237*100</f>
        <v>#DIV/0!</v>
      </c>
    </row>
    <row r="238" customFormat="false" ht="21" hidden="true" customHeight="true" outlineLevel="0" collapsed="false">
      <c r="B238" s="36" t="s">
        <v>244</v>
      </c>
      <c r="C238" s="24"/>
      <c r="D238" s="24"/>
      <c r="E238" s="24"/>
      <c r="F238" s="24"/>
      <c r="G238" s="37" t="s">
        <v>209</v>
      </c>
      <c r="H238" s="37" t="s">
        <v>245</v>
      </c>
      <c r="I238" s="37" t="s">
        <v>60</v>
      </c>
      <c r="J238" s="38"/>
      <c r="K238" s="38" t="s">
        <v>246</v>
      </c>
      <c r="L238" s="39" t="n">
        <v>0</v>
      </c>
      <c r="M238" s="24"/>
      <c r="N238" s="40"/>
      <c r="O238" s="24" t="e">
        <f aca="false">N238/L238*100</f>
        <v>#DIV/0!</v>
      </c>
    </row>
    <row r="239" customFormat="false" ht="14.25" hidden="false" customHeight="true" outlineLevel="0" collapsed="false">
      <c r="B239" s="36" t="s">
        <v>63</v>
      </c>
      <c r="C239" s="24"/>
      <c r="D239" s="24"/>
      <c r="E239" s="24"/>
      <c r="F239" s="24"/>
      <c r="G239" s="37" t="s">
        <v>209</v>
      </c>
      <c r="H239" s="37" t="s">
        <v>225</v>
      </c>
      <c r="I239" s="37" t="s">
        <v>60</v>
      </c>
      <c r="J239" s="38"/>
      <c r="K239" s="38" t="s">
        <v>64</v>
      </c>
      <c r="L239" s="39" t="n">
        <v>715681.34</v>
      </c>
      <c r="M239" s="24"/>
      <c r="N239" s="40" t="n">
        <v>350000</v>
      </c>
      <c r="O239" s="24" t="n">
        <f aca="false">N239/L239*100</f>
        <v>48.9044467751528</v>
      </c>
    </row>
    <row r="240" customFormat="false" ht="15" hidden="false" customHeight="true" outlineLevel="0" collapsed="false">
      <c r="B240" s="36" t="s">
        <v>247</v>
      </c>
      <c r="C240" s="24"/>
      <c r="D240" s="24"/>
      <c r="E240" s="24"/>
      <c r="F240" s="24"/>
      <c r="G240" s="37" t="s">
        <v>209</v>
      </c>
      <c r="H240" s="37" t="s">
        <v>225</v>
      </c>
      <c r="I240" s="37" t="s">
        <v>60</v>
      </c>
      <c r="J240" s="38"/>
      <c r="K240" s="38" t="s">
        <v>36</v>
      </c>
      <c r="L240" s="39" t="n">
        <v>100000</v>
      </c>
      <c r="M240" s="24"/>
      <c r="N240" s="40" t="n">
        <v>30000</v>
      </c>
      <c r="O240" s="24" t="n">
        <f aca="false">N240/L240*100</f>
        <v>30</v>
      </c>
    </row>
    <row r="241" customFormat="false" ht="15.75" hidden="false" customHeight="true" outlineLevel="0" collapsed="false">
      <c r="B241" s="36" t="s">
        <v>69</v>
      </c>
      <c r="C241" s="24"/>
      <c r="D241" s="24"/>
      <c r="E241" s="24"/>
      <c r="F241" s="24"/>
      <c r="G241" s="37" t="s">
        <v>209</v>
      </c>
      <c r="H241" s="37" t="s">
        <v>225</v>
      </c>
      <c r="I241" s="37" t="s">
        <v>60</v>
      </c>
      <c r="J241" s="38"/>
      <c r="K241" s="38" t="s">
        <v>70</v>
      </c>
      <c r="L241" s="39" t="n">
        <v>800000</v>
      </c>
      <c r="M241" s="24"/>
      <c r="N241" s="40" t="n">
        <v>300000</v>
      </c>
      <c r="O241" s="24" t="n">
        <f aca="false">N241/L241*100</f>
        <v>37.5</v>
      </c>
    </row>
    <row r="242" customFormat="false" ht="39.75" hidden="true" customHeight="true" outlineLevel="0" collapsed="false">
      <c r="B242" s="36" t="s">
        <v>248</v>
      </c>
      <c r="C242" s="24"/>
      <c r="D242" s="24"/>
      <c r="E242" s="24"/>
      <c r="F242" s="24"/>
      <c r="G242" s="37" t="s">
        <v>209</v>
      </c>
      <c r="H242" s="37" t="s">
        <v>249</v>
      </c>
      <c r="I242" s="37"/>
      <c r="J242" s="38"/>
      <c r="K242" s="38"/>
      <c r="L242" s="39" t="n">
        <f aca="false">L243</f>
        <v>0</v>
      </c>
      <c r="M242" s="24"/>
      <c r="N242" s="40"/>
      <c r="O242" s="24" t="e">
        <f aca="false">N242/L242*100</f>
        <v>#DIV/0!</v>
      </c>
    </row>
    <row r="243" customFormat="false" ht="21" hidden="true" customHeight="true" outlineLevel="0" collapsed="false">
      <c r="B243" s="36" t="s">
        <v>250</v>
      </c>
      <c r="C243" s="24"/>
      <c r="D243" s="24"/>
      <c r="E243" s="24"/>
      <c r="F243" s="24"/>
      <c r="G243" s="37" t="s">
        <v>209</v>
      </c>
      <c r="H243" s="37" t="s">
        <v>251</v>
      </c>
      <c r="I243" s="37"/>
      <c r="J243" s="38"/>
      <c r="K243" s="38"/>
      <c r="L243" s="39" t="n">
        <f aca="false">L245</f>
        <v>0</v>
      </c>
      <c r="M243" s="24"/>
      <c r="N243" s="40"/>
      <c r="O243" s="24" t="e">
        <f aca="false">N243/L243*100</f>
        <v>#DIV/0!</v>
      </c>
    </row>
    <row r="244" customFormat="false" ht="21" hidden="true" customHeight="true" outlineLevel="0" collapsed="false">
      <c r="B244" s="36" t="s">
        <v>252</v>
      </c>
      <c r="C244" s="24"/>
      <c r="D244" s="24"/>
      <c r="E244" s="24"/>
      <c r="F244" s="24"/>
      <c r="G244" s="37" t="s">
        <v>209</v>
      </c>
      <c r="H244" s="37" t="s">
        <v>253</v>
      </c>
      <c r="I244" s="37" t="s">
        <v>29</v>
      </c>
      <c r="J244" s="38"/>
      <c r="K244" s="38"/>
      <c r="L244" s="39" t="n">
        <f aca="false">L245</f>
        <v>0</v>
      </c>
      <c r="M244" s="24"/>
      <c r="N244" s="40"/>
      <c r="O244" s="24" t="e">
        <f aca="false">N244/L244*100</f>
        <v>#DIV/0!</v>
      </c>
    </row>
    <row r="245" customFormat="false" ht="29.25" hidden="true" customHeight="true" outlineLevel="0" collapsed="false">
      <c r="B245" s="36" t="s">
        <v>30</v>
      </c>
      <c r="C245" s="24"/>
      <c r="D245" s="24"/>
      <c r="E245" s="24"/>
      <c r="F245" s="24"/>
      <c r="G245" s="37" t="s">
        <v>209</v>
      </c>
      <c r="H245" s="37" t="s">
        <v>253</v>
      </c>
      <c r="I245" s="37" t="s">
        <v>31</v>
      </c>
      <c r="J245" s="38"/>
      <c r="K245" s="38"/>
      <c r="L245" s="39" t="n">
        <f aca="false">L246</f>
        <v>0</v>
      </c>
      <c r="M245" s="24"/>
      <c r="N245" s="40"/>
      <c r="O245" s="24" t="e">
        <f aca="false">N245/L245*100</f>
        <v>#DIV/0!</v>
      </c>
    </row>
    <row r="246" customFormat="false" ht="29.25" hidden="true" customHeight="true" outlineLevel="0" collapsed="false">
      <c r="B246" s="36" t="s">
        <v>63</v>
      </c>
      <c r="C246" s="24"/>
      <c r="D246" s="24"/>
      <c r="E246" s="24"/>
      <c r="F246" s="24"/>
      <c r="G246" s="37" t="s">
        <v>209</v>
      </c>
      <c r="H246" s="37" t="s">
        <v>253</v>
      </c>
      <c r="I246" s="37" t="s">
        <v>60</v>
      </c>
      <c r="J246" s="38"/>
      <c r="K246" s="38" t="s">
        <v>64</v>
      </c>
      <c r="L246" s="39" t="n">
        <v>0</v>
      </c>
      <c r="M246" s="24"/>
      <c r="N246" s="40"/>
      <c r="O246" s="24" t="e">
        <f aca="false">N246/L246*100</f>
        <v>#DIV/0!</v>
      </c>
    </row>
    <row r="247" customFormat="false" ht="20.25" hidden="false" customHeight="true" outlineLevel="0" collapsed="false">
      <c r="B247" s="36" t="s">
        <v>71</v>
      </c>
      <c r="C247" s="24"/>
      <c r="D247" s="24"/>
      <c r="E247" s="24"/>
      <c r="F247" s="24"/>
      <c r="G247" s="37" t="s">
        <v>209</v>
      </c>
      <c r="H247" s="37" t="s">
        <v>225</v>
      </c>
      <c r="I247" s="37" t="s">
        <v>60</v>
      </c>
      <c r="J247" s="38"/>
      <c r="K247" s="38" t="s">
        <v>72</v>
      </c>
      <c r="L247" s="39" t="n">
        <v>62000</v>
      </c>
      <c r="M247" s="24"/>
      <c r="N247" s="40" t="n">
        <v>30032.4</v>
      </c>
      <c r="O247" s="24" t="n">
        <f aca="false">N247/L247*100</f>
        <v>48.4393548387097</v>
      </c>
    </row>
    <row r="248" customFormat="false" ht="39" hidden="true" customHeight="true" outlineLevel="0" collapsed="false">
      <c r="B248" s="36" t="s">
        <v>254</v>
      </c>
      <c r="C248" s="24"/>
      <c r="D248" s="24"/>
      <c r="E248" s="24"/>
      <c r="F248" s="24"/>
      <c r="G248" s="37" t="s">
        <v>209</v>
      </c>
      <c r="H248" s="37" t="s">
        <v>255</v>
      </c>
      <c r="I248" s="37"/>
      <c r="J248" s="38"/>
      <c r="K248" s="38"/>
      <c r="L248" s="39" t="n">
        <f aca="false">L249+L253</f>
        <v>0</v>
      </c>
      <c r="M248" s="24"/>
      <c r="N248" s="40"/>
      <c r="O248" s="24" t="e">
        <f aca="false">N248/L248*100</f>
        <v>#DIV/0!</v>
      </c>
    </row>
    <row r="249" customFormat="false" ht="37.5" hidden="true" customHeight="true" outlineLevel="0" collapsed="false">
      <c r="B249" s="36" t="s">
        <v>254</v>
      </c>
      <c r="C249" s="24"/>
      <c r="D249" s="24"/>
      <c r="E249" s="24"/>
      <c r="F249" s="24"/>
      <c r="G249" s="37" t="s">
        <v>209</v>
      </c>
      <c r="H249" s="37" t="s">
        <v>255</v>
      </c>
      <c r="I249" s="37" t="s">
        <v>53</v>
      </c>
      <c r="J249" s="38"/>
      <c r="K249" s="38"/>
      <c r="L249" s="39" t="n">
        <f aca="false">L250</f>
        <v>0</v>
      </c>
      <c r="M249" s="24"/>
      <c r="N249" s="40"/>
      <c r="O249" s="24" t="e">
        <f aca="false">N249/L249*100</f>
        <v>#DIV/0!</v>
      </c>
    </row>
    <row r="250" customFormat="false" ht="29.25" hidden="true" customHeight="true" outlineLevel="0" collapsed="false">
      <c r="B250" s="36" t="s">
        <v>256</v>
      </c>
      <c r="C250" s="24"/>
      <c r="D250" s="24"/>
      <c r="E250" s="24"/>
      <c r="F250" s="24"/>
      <c r="G250" s="37" t="s">
        <v>209</v>
      </c>
      <c r="H250" s="37" t="s">
        <v>255</v>
      </c>
      <c r="I250" s="37" t="s">
        <v>53</v>
      </c>
      <c r="J250" s="38"/>
      <c r="K250" s="38"/>
      <c r="L250" s="39" t="n">
        <f aca="false">L251+L252</f>
        <v>0</v>
      </c>
      <c r="M250" s="24"/>
      <c r="N250" s="40"/>
      <c r="O250" s="24" t="e">
        <f aca="false">N250/L250*100</f>
        <v>#DIV/0!</v>
      </c>
    </row>
    <row r="251" customFormat="false" ht="29.25" hidden="true" customHeight="true" outlineLevel="0" collapsed="false">
      <c r="B251" s="36" t="s">
        <v>52</v>
      </c>
      <c r="C251" s="24"/>
      <c r="D251" s="24"/>
      <c r="E251" s="24"/>
      <c r="F251" s="24"/>
      <c r="G251" s="37" t="s">
        <v>209</v>
      </c>
      <c r="H251" s="37" t="s">
        <v>255</v>
      </c>
      <c r="I251" s="37" t="s">
        <v>53</v>
      </c>
      <c r="J251" s="38"/>
      <c r="K251" s="38" t="s">
        <v>54</v>
      </c>
      <c r="L251" s="39" t="n">
        <v>0</v>
      </c>
      <c r="M251" s="24"/>
      <c r="N251" s="40"/>
      <c r="O251" s="24" t="e">
        <f aca="false">N251/L251*100</f>
        <v>#DIV/0!</v>
      </c>
    </row>
    <row r="252" customFormat="false" ht="29.25" hidden="true" customHeight="true" outlineLevel="0" collapsed="false">
      <c r="B252" s="36" t="s">
        <v>55</v>
      </c>
      <c r="C252" s="24"/>
      <c r="D252" s="24"/>
      <c r="E252" s="24"/>
      <c r="F252" s="24"/>
      <c r="G252" s="37" t="s">
        <v>209</v>
      </c>
      <c r="H252" s="37" t="s">
        <v>255</v>
      </c>
      <c r="I252" s="37" t="s">
        <v>53</v>
      </c>
      <c r="J252" s="38"/>
      <c r="K252" s="38" t="s">
        <v>57</v>
      </c>
      <c r="L252" s="39" t="n">
        <v>0</v>
      </c>
      <c r="M252" s="24"/>
      <c r="N252" s="40"/>
      <c r="O252" s="24" t="e">
        <f aca="false">N252/L252*100</f>
        <v>#DIV/0!</v>
      </c>
    </row>
    <row r="253" customFormat="false" ht="41.25" hidden="true" customHeight="true" outlineLevel="0" collapsed="false">
      <c r="B253" s="36" t="s">
        <v>254</v>
      </c>
      <c r="C253" s="24"/>
      <c r="D253" s="24"/>
      <c r="E253" s="24"/>
      <c r="F253" s="24"/>
      <c r="G253" s="37" t="s">
        <v>209</v>
      </c>
      <c r="H253" s="37" t="s">
        <v>255</v>
      </c>
      <c r="I253" s="37" t="s">
        <v>60</v>
      </c>
      <c r="J253" s="38"/>
      <c r="K253" s="38"/>
      <c r="L253" s="39" t="n">
        <f aca="false">L254</f>
        <v>0</v>
      </c>
      <c r="M253" s="24"/>
      <c r="N253" s="40"/>
      <c r="O253" s="24" t="e">
        <f aca="false">N253/L253*100</f>
        <v>#DIV/0!</v>
      </c>
    </row>
    <row r="254" customFormat="false" ht="29.25" hidden="true" customHeight="true" outlineLevel="0" collapsed="false">
      <c r="B254" s="36" t="s">
        <v>137</v>
      </c>
      <c r="C254" s="24"/>
      <c r="D254" s="24"/>
      <c r="E254" s="24"/>
      <c r="F254" s="24"/>
      <c r="G254" s="37" t="s">
        <v>209</v>
      </c>
      <c r="H254" s="37" t="s">
        <v>255</v>
      </c>
      <c r="I254" s="37" t="s">
        <v>60</v>
      </c>
      <c r="J254" s="38"/>
      <c r="K254" s="38"/>
      <c r="L254" s="39" t="n">
        <f aca="false">L255+L257</f>
        <v>0</v>
      </c>
      <c r="M254" s="24"/>
      <c r="N254" s="40"/>
      <c r="O254" s="24" t="e">
        <f aca="false">N254/L254*100</f>
        <v>#DIV/0!</v>
      </c>
    </row>
    <row r="255" customFormat="false" ht="24" hidden="true" customHeight="true" outlineLevel="0" collapsed="false">
      <c r="B255" s="36" t="s">
        <v>257</v>
      </c>
      <c r="C255" s="24"/>
      <c r="D255" s="24"/>
      <c r="E255" s="24"/>
      <c r="F255" s="24"/>
      <c r="G255" s="37" t="s">
        <v>209</v>
      </c>
      <c r="H255" s="37" t="s">
        <v>255</v>
      </c>
      <c r="I255" s="37" t="s">
        <v>60</v>
      </c>
      <c r="J255" s="38"/>
      <c r="K255" s="38" t="s">
        <v>246</v>
      </c>
      <c r="L255" s="39" t="n">
        <v>0</v>
      </c>
      <c r="M255" s="24"/>
      <c r="N255" s="40"/>
      <c r="O255" s="24" t="e">
        <f aca="false">N255/L255*100</f>
        <v>#DIV/0!</v>
      </c>
    </row>
    <row r="256" customFormat="false" ht="29.25" hidden="true" customHeight="true" outlineLevel="0" collapsed="false">
      <c r="B256" s="36"/>
      <c r="C256" s="24"/>
      <c r="D256" s="24"/>
      <c r="E256" s="24"/>
      <c r="F256" s="24"/>
      <c r="G256" s="37"/>
      <c r="H256" s="37"/>
      <c r="I256" s="37"/>
      <c r="J256" s="38"/>
      <c r="K256" s="38"/>
      <c r="L256" s="39"/>
      <c r="M256" s="24"/>
      <c r="N256" s="40"/>
      <c r="O256" s="24" t="e">
        <f aca="false">N256/L256*100</f>
        <v>#DIV/0!</v>
      </c>
    </row>
    <row r="257" customFormat="false" ht="21" hidden="true" customHeight="true" outlineLevel="0" collapsed="false">
      <c r="B257" s="36" t="s">
        <v>69</v>
      </c>
      <c r="C257" s="24"/>
      <c r="D257" s="24"/>
      <c r="E257" s="24"/>
      <c r="F257" s="24"/>
      <c r="G257" s="37" t="s">
        <v>209</v>
      </c>
      <c r="H257" s="37" t="s">
        <v>255</v>
      </c>
      <c r="I257" s="37" t="s">
        <v>258</v>
      </c>
      <c r="J257" s="38"/>
      <c r="K257" s="38" t="s">
        <v>70</v>
      </c>
      <c r="L257" s="39" t="n">
        <v>0</v>
      </c>
      <c r="M257" s="24"/>
      <c r="N257" s="40"/>
      <c r="O257" s="24" t="e">
        <f aca="false">N257/L257*100</f>
        <v>#DIV/0!</v>
      </c>
    </row>
    <row r="258" s="17" customFormat="true" ht="12.75" hidden="false" customHeight="false" outlineLevel="0" collapsed="false">
      <c r="B258" s="25" t="s">
        <v>259</v>
      </c>
      <c r="C258" s="26" t="n">
        <v>4653571</v>
      </c>
      <c r="D258" s="26" t="n">
        <v>6023076</v>
      </c>
      <c r="E258" s="26" t="n">
        <v>5863076</v>
      </c>
      <c r="F258" s="26" t="n">
        <v>5139904</v>
      </c>
      <c r="G258" s="27" t="s">
        <v>260</v>
      </c>
      <c r="H258" s="27"/>
      <c r="I258" s="27"/>
      <c r="J258" s="28"/>
      <c r="K258" s="28"/>
      <c r="L258" s="23" t="n">
        <f aca="false">L259</f>
        <v>2391433</v>
      </c>
      <c r="M258" s="23" t="n">
        <f aca="false">M259</f>
        <v>0</v>
      </c>
      <c r="N258" s="23" t="n">
        <f aca="false">N259</f>
        <v>806556</v>
      </c>
      <c r="O258" s="24" t="n">
        <f aca="false">N258/L258*100</f>
        <v>33.7268909478125</v>
      </c>
    </row>
    <row r="259" s="48" customFormat="true" ht="12.75" hidden="false" customHeight="false" outlineLevel="0" collapsed="false">
      <c r="B259" s="25" t="s">
        <v>261</v>
      </c>
      <c r="C259" s="26" t="n">
        <v>3944191</v>
      </c>
      <c r="D259" s="26" t="n">
        <v>5111016</v>
      </c>
      <c r="E259" s="26" t="n">
        <v>4951016</v>
      </c>
      <c r="F259" s="26" t="n">
        <v>4295404</v>
      </c>
      <c r="G259" s="27" t="s">
        <v>262</v>
      </c>
      <c r="H259" s="27"/>
      <c r="I259" s="27"/>
      <c r="J259" s="28"/>
      <c r="K259" s="28"/>
      <c r="L259" s="23" t="n">
        <f aca="false">L260</f>
        <v>2391433</v>
      </c>
      <c r="M259" s="23" t="n">
        <f aca="false">M260</f>
        <v>0</v>
      </c>
      <c r="N259" s="23" t="n">
        <f aca="false">N260</f>
        <v>806556</v>
      </c>
      <c r="O259" s="24" t="n">
        <f aca="false">N259/L259*100</f>
        <v>33.7268909478125</v>
      </c>
    </row>
    <row r="260" s="49" customFormat="true" ht="25.5" hidden="false" customHeight="false" outlineLevel="0" collapsed="false">
      <c r="B260" s="36" t="s">
        <v>263</v>
      </c>
      <c r="C260" s="24"/>
      <c r="D260" s="24"/>
      <c r="E260" s="24"/>
      <c r="F260" s="24"/>
      <c r="G260" s="37" t="s">
        <v>262</v>
      </c>
      <c r="H260" s="37" t="s">
        <v>264</v>
      </c>
      <c r="I260" s="37"/>
      <c r="J260" s="38"/>
      <c r="K260" s="38"/>
      <c r="L260" s="39" t="n">
        <f aca="false">L261+L280</f>
        <v>2391433</v>
      </c>
      <c r="M260" s="39" t="n">
        <f aca="false">M261+M280</f>
        <v>0</v>
      </c>
      <c r="N260" s="39" t="n">
        <f aca="false">N261+N280</f>
        <v>806556</v>
      </c>
      <c r="O260" s="24" t="n">
        <f aca="false">N260/L260*100</f>
        <v>33.7268909478125</v>
      </c>
    </row>
    <row r="261" s="49" customFormat="true" ht="12.75" hidden="false" customHeight="false" outlineLevel="0" collapsed="false">
      <c r="B261" s="36" t="s">
        <v>265</v>
      </c>
      <c r="C261" s="24"/>
      <c r="D261" s="24"/>
      <c r="E261" s="24"/>
      <c r="F261" s="24"/>
      <c r="G261" s="37" t="s">
        <v>262</v>
      </c>
      <c r="H261" s="37" t="s">
        <v>266</v>
      </c>
      <c r="I261" s="37"/>
      <c r="J261" s="38"/>
      <c r="K261" s="38"/>
      <c r="L261" s="39" t="n">
        <f aca="false">L262+L275</f>
        <v>2011433</v>
      </c>
      <c r="M261" s="39" t="n">
        <f aca="false">M262+M275</f>
        <v>0</v>
      </c>
      <c r="N261" s="39" t="n">
        <f aca="false">N262+N275</f>
        <v>436556</v>
      </c>
      <c r="O261" s="24" t="n">
        <f aca="false">N261/L261*100</f>
        <v>21.7037306238885</v>
      </c>
    </row>
    <row r="262" s="50" customFormat="true" ht="25.5" hidden="false" customHeight="false" outlineLevel="0" collapsed="false">
      <c r="B262" s="51" t="s">
        <v>267</v>
      </c>
      <c r="C262" s="52" t="n">
        <v>1547280</v>
      </c>
      <c r="D262" s="52" t="n">
        <v>2189360</v>
      </c>
      <c r="E262" s="52" t="n">
        <v>1989360</v>
      </c>
      <c r="F262" s="52" t="n">
        <v>1642000</v>
      </c>
      <c r="G262" s="53" t="s">
        <v>262</v>
      </c>
      <c r="H262" s="53" t="s">
        <v>268</v>
      </c>
      <c r="I262" s="53"/>
      <c r="J262" s="54"/>
      <c r="K262" s="54"/>
      <c r="L262" s="55" t="n">
        <f aca="false">L263+L267+L273+L279</f>
        <v>2011433</v>
      </c>
      <c r="M262" s="55" t="n">
        <f aca="false">M263+M267+M273+M279</f>
        <v>0</v>
      </c>
      <c r="N262" s="55" t="n">
        <f aca="false">N263+N267+N273+N279</f>
        <v>436556</v>
      </c>
      <c r="O262" s="24" t="n">
        <f aca="false">N262/L262*100</f>
        <v>21.7037306238885</v>
      </c>
    </row>
    <row r="263" s="50" customFormat="true" ht="51" hidden="false" customHeight="false" outlineLevel="0" collapsed="false">
      <c r="B263" s="36" t="s">
        <v>23</v>
      </c>
      <c r="C263" s="52" t="n">
        <v>1547280</v>
      </c>
      <c r="D263" s="52" t="n">
        <v>2189360</v>
      </c>
      <c r="E263" s="52" t="n">
        <v>1989360</v>
      </c>
      <c r="F263" s="52" t="n">
        <v>1642000</v>
      </c>
      <c r="G263" s="53" t="s">
        <v>262</v>
      </c>
      <c r="H263" s="53" t="s">
        <v>268</v>
      </c>
      <c r="I263" s="53" t="s">
        <v>25</v>
      </c>
      <c r="J263" s="54"/>
      <c r="K263" s="54"/>
      <c r="L263" s="55" t="n">
        <f aca="false">L264</f>
        <v>596588</v>
      </c>
      <c r="M263" s="55" t="n">
        <f aca="false">M264</f>
        <v>0</v>
      </c>
      <c r="N263" s="55" t="n">
        <f aca="false">N264</f>
        <v>0</v>
      </c>
      <c r="O263" s="24" t="n">
        <f aca="false">N263/L263*100</f>
        <v>0</v>
      </c>
    </row>
    <row r="264" s="50" customFormat="true" ht="18.75" hidden="false" customHeight="true" outlineLevel="0" collapsed="false">
      <c r="B264" s="36" t="s">
        <v>26</v>
      </c>
      <c r="C264" s="52"/>
      <c r="D264" s="52"/>
      <c r="E264" s="52"/>
      <c r="F264" s="52"/>
      <c r="G264" s="53" t="s">
        <v>262</v>
      </c>
      <c r="H264" s="53" t="s">
        <v>268</v>
      </c>
      <c r="I264" s="53" t="s">
        <v>27</v>
      </c>
      <c r="J264" s="54"/>
      <c r="K264" s="54"/>
      <c r="L264" s="55" t="n">
        <f aca="false">L265+L266</f>
        <v>596588</v>
      </c>
      <c r="M264" s="55" t="n">
        <f aca="false">M265+M266</f>
        <v>0</v>
      </c>
      <c r="N264" s="55" t="n">
        <f aca="false">N265+N266</f>
        <v>0</v>
      </c>
      <c r="O264" s="24" t="n">
        <f aca="false">N264/L264*100</f>
        <v>0</v>
      </c>
    </row>
    <row r="265" s="50" customFormat="true" ht="12.75" hidden="false" customHeight="false" outlineLevel="0" collapsed="false">
      <c r="B265" s="36" t="s">
        <v>52</v>
      </c>
      <c r="C265" s="52"/>
      <c r="D265" s="52"/>
      <c r="E265" s="52"/>
      <c r="F265" s="52"/>
      <c r="G265" s="53" t="s">
        <v>262</v>
      </c>
      <c r="H265" s="53" t="s">
        <v>268</v>
      </c>
      <c r="I265" s="53" t="s">
        <v>53</v>
      </c>
      <c r="J265" s="54"/>
      <c r="K265" s="54" t="s">
        <v>54</v>
      </c>
      <c r="L265" s="55" t="n">
        <v>458208</v>
      </c>
      <c r="M265" s="52"/>
      <c r="N265" s="56" t="n">
        <v>0</v>
      </c>
      <c r="O265" s="24" t="n">
        <f aca="false">N265/L265*100</f>
        <v>0</v>
      </c>
    </row>
    <row r="266" s="50" customFormat="true" ht="12.75" hidden="false" customHeight="false" outlineLevel="0" collapsed="false">
      <c r="B266" s="36" t="s">
        <v>55</v>
      </c>
      <c r="C266" s="52"/>
      <c r="D266" s="52"/>
      <c r="E266" s="52"/>
      <c r="F266" s="52"/>
      <c r="G266" s="53" t="s">
        <v>262</v>
      </c>
      <c r="H266" s="53" t="s">
        <v>268</v>
      </c>
      <c r="I266" s="53" t="s">
        <v>269</v>
      </c>
      <c r="J266" s="54"/>
      <c r="K266" s="54" t="s">
        <v>57</v>
      </c>
      <c r="L266" s="55" t="n">
        <v>138380</v>
      </c>
      <c r="M266" s="52"/>
      <c r="N266" s="56" t="n">
        <v>0</v>
      </c>
      <c r="O266" s="24" t="n">
        <f aca="false">N266/L266*100</f>
        <v>0</v>
      </c>
    </row>
    <row r="267" s="50" customFormat="true" ht="14.25" hidden="false" customHeight="true" outlineLevel="0" collapsed="false">
      <c r="B267" s="45" t="s">
        <v>28</v>
      </c>
      <c r="C267" s="52"/>
      <c r="D267" s="52"/>
      <c r="E267" s="52"/>
      <c r="F267" s="52"/>
      <c r="G267" s="53" t="s">
        <v>262</v>
      </c>
      <c r="H267" s="53" t="s">
        <v>268</v>
      </c>
      <c r="I267" s="53" t="s">
        <v>29</v>
      </c>
      <c r="J267" s="54"/>
      <c r="K267" s="54"/>
      <c r="L267" s="55" t="n">
        <f aca="false">L268</f>
        <v>1412307</v>
      </c>
      <c r="M267" s="55" t="n">
        <f aca="false">M268</f>
        <v>0</v>
      </c>
      <c r="N267" s="55" t="n">
        <f aca="false">N268</f>
        <v>436556</v>
      </c>
      <c r="O267" s="24" t="n">
        <f aca="false">N267/L267*100</f>
        <v>30.9108430390843</v>
      </c>
    </row>
    <row r="268" s="50" customFormat="true" ht="25.5" hidden="false" customHeight="false" outlineLevel="0" collapsed="false">
      <c r="B268" s="42" t="s">
        <v>30</v>
      </c>
      <c r="C268" s="52"/>
      <c r="D268" s="52"/>
      <c r="E268" s="52"/>
      <c r="F268" s="52"/>
      <c r="G268" s="53" t="s">
        <v>262</v>
      </c>
      <c r="H268" s="53" t="s">
        <v>270</v>
      </c>
      <c r="I268" s="53" t="s">
        <v>31</v>
      </c>
      <c r="J268" s="54"/>
      <c r="K268" s="54"/>
      <c r="L268" s="55" t="n">
        <f aca="false">L269+L270+L271+L272+L278</f>
        <v>1412307</v>
      </c>
      <c r="M268" s="55" t="n">
        <f aca="false">M269+M270+M271+M272+M278</f>
        <v>0</v>
      </c>
      <c r="N268" s="55" t="n">
        <f aca="false">N269+N270+N271+N272+N278</f>
        <v>436556</v>
      </c>
      <c r="O268" s="24" t="n">
        <f aca="false">N268/L268*100</f>
        <v>30.9108430390843</v>
      </c>
    </row>
    <row r="269" s="50" customFormat="true" ht="12.75" hidden="false" customHeight="false" outlineLevel="0" collapsed="false">
      <c r="B269" s="42" t="s">
        <v>63</v>
      </c>
      <c r="C269" s="52"/>
      <c r="D269" s="52"/>
      <c r="E269" s="52"/>
      <c r="F269" s="52"/>
      <c r="G269" s="53" t="s">
        <v>262</v>
      </c>
      <c r="H269" s="53" t="s">
        <v>268</v>
      </c>
      <c r="I269" s="53" t="s">
        <v>60</v>
      </c>
      <c r="J269" s="54"/>
      <c r="K269" s="54" t="s">
        <v>64</v>
      </c>
      <c r="L269" s="55" t="n">
        <v>100000</v>
      </c>
      <c r="M269" s="52"/>
      <c r="N269" s="56" t="n">
        <v>100000</v>
      </c>
      <c r="O269" s="24" t="n">
        <f aca="false">N269/L269*100</f>
        <v>100</v>
      </c>
    </row>
    <row r="270" s="50" customFormat="true" ht="12.75" hidden="false" customHeight="false" outlineLevel="0" collapsed="false">
      <c r="B270" s="42" t="s">
        <v>271</v>
      </c>
      <c r="C270" s="52"/>
      <c r="D270" s="52"/>
      <c r="E270" s="52"/>
      <c r="F270" s="52"/>
      <c r="G270" s="53" t="s">
        <v>262</v>
      </c>
      <c r="H270" s="53" t="s">
        <v>268</v>
      </c>
      <c r="I270" s="53" t="s">
        <v>60</v>
      </c>
      <c r="J270" s="54"/>
      <c r="K270" s="54" t="s">
        <v>36</v>
      </c>
      <c r="L270" s="55" t="n">
        <v>310000</v>
      </c>
      <c r="M270" s="52"/>
      <c r="N270" s="56" t="n">
        <v>310000</v>
      </c>
      <c r="O270" s="24" t="n">
        <f aca="false">N270/L270*100</f>
        <v>100</v>
      </c>
    </row>
    <row r="271" s="50" customFormat="true" ht="12.75" hidden="false" customHeight="false" outlineLevel="0" collapsed="false">
      <c r="B271" s="42" t="s">
        <v>65</v>
      </c>
      <c r="C271" s="52"/>
      <c r="D271" s="52"/>
      <c r="E271" s="52"/>
      <c r="F271" s="52"/>
      <c r="G271" s="53" t="s">
        <v>262</v>
      </c>
      <c r="H271" s="53" t="s">
        <v>268</v>
      </c>
      <c r="I271" s="53" t="s">
        <v>60</v>
      </c>
      <c r="J271" s="54"/>
      <c r="K271" s="54" t="s">
        <v>67</v>
      </c>
      <c r="L271" s="55" t="n">
        <v>7462</v>
      </c>
      <c r="M271" s="52"/>
      <c r="N271" s="56" t="n">
        <v>7462</v>
      </c>
      <c r="O271" s="24" t="n">
        <f aca="false">N271/L271*100</f>
        <v>100</v>
      </c>
    </row>
    <row r="272" s="50" customFormat="true" ht="12.75" hidden="false" customHeight="false" outlineLevel="0" collapsed="false">
      <c r="B272" s="42" t="s">
        <v>69</v>
      </c>
      <c r="C272" s="52"/>
      <c r="D272" s="52"/>
      <c r="E272" s="52"/>
      <c r="F272" s="52"/>
      <c r="G272" s="53" t="s">
        <v>262</v>
      </c>
      <c r="H272" s="53" t="s">
        <v>268</v>
      </c>
      <c r="I272" s="53" t="s">
        <v>60</v>
      </c>
      <c r="J272" s="54"/>
      <c r="K272" s="54" t="s">
        <v>70</v>
      </c>
      <c r="L272" s="55" t="n">
        <v>894845</v>
      </c>
      <c r="M272" s="52"/>
      <c r="N272" s="56" t="n">
        <v>0</v>
      </c>
      <c r="O272" s="24" t="n">
        <f aca="false">N272/L272*100</f>
        <v>0</v>
      </c>
    </row>
    <row r="273" s="50" customFormat="true" ht="12.75" hidden="true" customHeight="false" outlineLevel="0" collapsed="false">
      <c r="B273" s="51" t="s">
        <v>32</v>
      </c>
      <c r="C273" s="52"/>
      <c r="D273" s="52"/>
      <c r="E273" s="52"/>
      <c r="F273" s="52"/>
      <c r="G273" s="53" t="s">
        <v>262</v>
      </c>
      <c r="H273" s="53" t="s">
        <v>272</v>
      </c>
      <c r="I273" s="53" t="s">
        <v>33</v>
      </c>
      <c r="J273" s="54"/>
      <c r="K273" s="54"/>
      <c r="L273" s="55" t="n">
        <f aca="false">L274</f>
        <v>0</v>
      </c>
      <c r="M273" s="52"/>
      <c r="N273" s="56"/>
      <c r="O273" s="24" t="e">
        <f aca="false">N273/L273*100</f>
        <v>#DIV/0!</v>
      </c>
    </row>
    <row r="274" s="50" customFormat="true" ht="12.75" hidden="true" customHeight="false" outlineLevel="0" collapsed="false">
      <c r="B274" s="43" t="s">
        <v>74</v>
      </c>
      <c r="C274" s="52"/>
      <c r="D274" s="52"/>
      <c r="E274" s="52"/>
      <c r="F274" s="52"/>
      <c r="G274" s="53" t="s">
        <v>262</v>
      </c>
      <c r="H274" s="53" t="s">
        <v>272</v>
      </c>
      <c r="I274" s="53" t="s">
        <v>75</v>
      </c>
      <c r="J274" s="54"/>
      <c r="K274" s="54"/>
      <c r="L274" s="55"/>
      <c r="M274" s="52"/>
      <c r="N274" s="56"/>
      <c r="O274" s="24" t="e">
        <f aca="false">N274/L274*100</f>
        <v>#DIV/0!</v>
      </c>
    </row>
    <row r="275" s="50" customFormat="true" ht="25.5" hidden="true" customHeight="false" outlineLevel="0" collapsed="false">
      <c r="B275" s="51" t="s">
        <v>273</v>
      </c>
      <c r="C275" s="52"/>
      <c r="D275" s="52"/>
      <c r="E275" s="52"/>
      <c r="F275" s="52"/>
      <c r="G275" s="53" t="s">
        <v>262</v>
      </c>
      <c r="H275" s="53" t="s">
        <v>274</v>
      </c>
      <c r="I275" s="53"/>
      <c r="J275" s="54"/>
      <c r="K275" s="54"/>
      <c r="L275" s="55" t="n">
        <f aca="false">L276</f>
        <v>0</v>
      </c>
      <c r="M275" s="52"/>
      <c r="N275" s="56"/>
      <c r="O275" s="24" t="e">
        <f aca="false">N275/L275*100</f>
        <v>#DIV/0!</v>
      </c>
    </row>
    <row r="276" s="50" customFormat="true" ht="12.75" hidden="true" customHeight="false" outlineLevel="0" collapsed="false">
      <c r="B276" s="51" t="s">
        <v>89</v>
      </c>
      <c r="C276" s="52"/>
      <c r="D276" s="52"/>
      <c r="E276" s="52"/>
      <c r="F276" s="52"/>
      <c r="G276" s="53" t="s">
        <v>262</v>
      </c>
      <c r="H276" s="53" t="s">
        <v>274</v>
      </c>
      <c r="I276" s="53" t="s">
        <v>51</v>
      </c>
      <c r="J276" s="54"/>
      <c r="K276" s="54"/>
      <c r="L276" s="55" t="n">
        <f aca="false">L277</f>
        <v>0</v>
      </c>
      <c r="M276" s="52"/>
      <c r="N276" s="56"/>
      <c r="O276" s="24" t="e">
        <f aca="false">N276/L276*100</f>
        <v>#DIV/0!</v>
      </c>
    </row>
    <row r="277" s="50" customFormat="true" ht="12.75" hidden="true" customHeight="false" outlineLevel="0" collapsed="false">
      <c r="B277" s="51" t="s">
        <v>39</v>
      </c>
      <c r="C277" s="52"/>
      <c r="D277" s="52"/>
      <c r="E277" s="52"/>
      <c r="F277" s="52"/>
      <c r="G277" s="53" t="s">
        <v>262</v>
      </c>
      <c r="H277" s="53" t="s">
        <v>274</v>
      </c>
      <c r="I277" s="53" t="s">
        <v>40</v>
      </c>
      <c r="J277" s="54"/>
      <c r="K277" s="54"/>
      <c r="L277" s="55"/>
      <c r="M277" s="52"/>
      <c r="N277" s="56"/>
      <c r="O277" s="24" t="e">
        <f aca="false">N277/L277*100</f>
        <v>#DIV/0!</v>
      </c>
    </row>
    <row r="278" s="50" customFormat="true" ht="12.75" hidden="false" customHeight="false" outlineLevel="0" collapsed="false">
      <c r="B278" s="51" t="s">
        <v>71</v>
      </c>
      <c r="C278" s="52"/>
      <c r="D278" s="52"/>
      <c r="E278" s="52"/>
      <c r="F278" s="52"/>
      <c r="G278" s="53" t="s">
        <v>262</v>
      </c>
      <c r="H278" s="53" t="s">
        <v>268</v>
      </c>
      <c r="I278" s="53" t="s">
        <v>60</v>
      </c>
      <c r="J278" s="54"/>
      <c r="K278" s="54" t="s">
        <v>72</v>
      </c>
      <c r="L278" s="55" t="n">
        <v>100000</v>
      </c>
      <c r="M278" s="52"/>
      <c r="N278" s="56" t="n">
        <v>19094</v>
      </c>
      <c r="O278" s="24" t="n">
        <f aca="false">N278/L278*100</f>
        <v>19.094</v>
      </c>
    </row>
    <row r="279" s="50" customFormat="true" ht="12.75" hidden="false" customHeight="false" outlineLevel="0" collapsed="false">
      <c r="B279" s="51" t="s">
        <v>65</v>
      </c>
      <c r="C279" s="52"/>
      <c r="D279" s="52"/>
      <c r="E279" s="52"/>
      <c r="F279" s="52"/>
      <c r="G279" s="53" t="s">
        <v>262</v>
      </c>
      <c r="H279" s="53" t="s">
        <v>268</v>
      </c>
      <c r="I279" s="53" t="s">
        <v>68</v>
      </c>
      <c r="J279" s="54"/>
      <c r="K279" s="54" t="s">
        <v>67</v>
      </c>
      <c r="L279" s="55" t="n">
        <v>2538</v>
      </c>
      <c r="M279" s="52"/>
      <c r="N279" s="56" t="n">
        <v>0</v>
      </c>
      <c r="O279" s="24" t="n">
        <f aca="false">N279/L279*100</f>
        <v>0</v>
      </c>
    </row>
    <row r="280" s="50" customFormat="true" ht="25.5" hidden="false" customHeight="false" outlineLevel="0" collapsed="false">
      <c r="B280" s="51" t="s">
        <v>275</v>
      </c>
      <c r="C280" s="52"/>
      <c r="D280" s="52"/>
      <c r="E280" s="52"/>
      <c r="F280" s="52"/>
      <c r="G280" s="53" t="s">
        <v>262</v>
      </c>
      <c r="H280" s="53" t="s">
        <v>276</v>
      </c>
      <c r="I280" s="53"/>
      <c r="J280" s="54"/>
      <c r="K280" s="54"/>
      <c r="L280" s="55" t="n">
        <f aca="false">L281</f>
        <v>380000</v>
      </c>
      <c r="M280" s="55" t="n">
        <f aca="false">M281</f>
        <v>0</v>
      </c>
      <c r="N280" s="55" t="n">
        <f aca="false">N281</f>
        <v>370000</v>
      </c>
      <c r="O280" s="24" t="n">
        <f aca="false">N280/L280*100</f>
        <v>97.3684210526316</v>
      </c>
    </row>
    <row r="281" s="50" customFormat="true" ht="25.5" hidden="false" customHeight="false" outlineLevel="0" collapsed="false">
      <c r="B281" s="51" t="s">
        <v>267</v>
      </c>
      <c r="C281" s="52"/>
      <c r="D281" s="52"/>
      <c r="E281" s="52"/>
      <c r="F281" s="52"/>
      <c r="G281" s="53" t="s">
        <v>262</v>
      </c>
      <c r="H281" s="53" t="s">
        <v>277</v>
      </c>
      <c r="I281" s="53"/>
      <c r="J281" s="54"/>
      <c r="K281" s="54"/>
      <c r="L281" s="55" t="n">
        <f aca="false">L282</f>
        <v>380000</v>
      </c>
      <c r="M281" s="55" t="n">
        <f aca="false">M282</f>
        <v>0</v>
      </c>
      <c r="N281" s="55" t="n">
        <f aca="false">N282</f>
        <v>370000</v>
      </c>
      <c r="O281" s="24" t="n">
        <f aca="false">N281/L281*100</f>
        <v>97.3684210526316</v>
      </c>
    </row>
    <row r="282" s="50" customFormat="true" ht="14.25" hidden="false" customHeight="true" outlineLevel="0" collapsed="false">
      <c r="B282" s="41" t="s">
        <v>28</v>
      </c>
      <c r="C282" s="52"/>
      <c r="D282" s="52"/>
      <c r="E282" s="52"/>
      <c r="F282" s="52"/>
      <c r="G282" s="53" t="s">
        <v>262</v>
      </c>
      <c r="H282" s="53" t="s">
        <v>277</v>
      </c>
      <c r="I282" s="53" t="s">
        <v>29</v>
      </c>
      <c r="J282" s="54"/>
      <c r="K282" s="54"/>
      <c r="L282" s="55" t="n">
        <f aca="false">L283</f>
        <v>380000</v>
      </c>
      <c r="M282" s="55" t="n">
        <f aca="false">M283</f>
        <v>0</v>
      </c>
      <c r="N282" s="55" t="n">
        <f aca="false">N283</f>
        <v>370000</v>
      </c>
      <c r="O282" s="24" t="n">
        <f aca="false">N282/L282*100</f>
        <v>97.3684210526316</v>
      </c>
    </row>
    <row r="283" s="50" customFormat="true" ht="25.5" hidden="false" customHeight="false" outlineLevel="0" collapsed="false">
      <c r="B283" s="42" t="s">
        <v>30</v>
      </c>
      <c r="C283" s="52"/>
      <c r="D283" s="52"/>
      <c r="E283" s="52"/>
      <c r="F283" s="52"/>
      <c r="G283" s="53" t="s">
        <v>262</v>
      </c>
      <c r="H283" s="53" t="s">
        <v>277</v>
      </c>
      <c r="I283" s="53" t="s">
        <v>31</v>
      </c>
      <c r="J283" s="54"/>
      <c r="K283" s="54"/>
      <c r="L283" s="55" t="n">
        <f aca="false">L284+L285+L286</f>
        <v>380000</v>
      </c>
      <c r="M283" s="55" t="n">
        <f aca="false">M284+M285+M286</f>
        <v>0</v>
      </c>
      <c r="N283" s="55" t="n">
        <f aca="false">N284+N285+N286</f>
        <v>370000</v>
      </c>
      <c r="O283" s="24" t="n">
        <f aca="false">N283/L283*100</f>
        <v>97.3684210526316</v>
      </c>
    </row>
    <row r="284" s="50" customFormat="true" ht="12.75" hidden="false" customHeight="false" outlineLevel="0" collapsed="false">
      <c r="B284" s="42" t="s">
        <v>247</v>
      </c>
      <c r="C284" s="52"/>
      <c r="D284" s="52"/>
      <c r="E284" s="52"/>
      <c r="F284" s="52"/>
      <c r="G284" s="53" t="s">
        <v>262</v>
      </c>
      <c r="H284" s="53" t="s">
        <v>277</v>
      </c>
      <c r="I284" s="53" t="s">
        <v>60</v>
      </c>
      <c r="J284" s="54"/>
      <c r="K284" s="54" t="s">
        <v>36</v>
      </c>
      <c r="L284" s="55" t="n">
        <v>300000</v>
      </c>
      <c r="M284" s="52"/>
      <c r="N284" s="56" t="n">
        <v>300000</v>
      </c>
      <c r="O284" s="24" t="n">
        <f aca="false">N284/L284*100</f>
        <v>100</v>
      </c>
    </row>
    <row r="285" s="50" customFormat="true" ht="12.75" hidden="false" customHeight="false" outlineLevel="0" collapsed="false">
      <c r="B285" s="42" t="s">
        <v>65</v>
      </c>
      <c r="C285" s="52"/>
      <c r="D285" s="52"/>
      <c r="E285" s="52"/>
      <c r="F285" s="52"/>
      <c r="G285" s="53" t="s">
        <v>262</v>
      </c>
      <c r="H285" s="53" t="s">
        <v>277</v>
      </c>
      <c r="I285" s="53" t="s">
        <v>60</v>
      </c>
      <c r="J285" s="54"/>
      <c r="K285" s="54" t="s">
        <v>67</v>
      </c>
      <c r="L285" s="55" t="n">
        <v>70000</v>
      </c>
      <c r="M285" s="52"/>
      <c r="N285" s="56" t="n">
        <v>70000</v>
      </c>
      <c r="O285" s="24" t="n">
        <f aca="false">N285/L285*100</f>
        <v>100</v>
      </c>
    </row>
    <row r="286" s="50" customFormat="true" ht="12.75" hidden="false" customHeight="false" outlineLevel="0" collapsed="false">
      <c r="B286" s="42" t="s">
        <v>71</v>
      </c>
      <c r="C286" s="52"/>
      <c r="D286" s="52"/>
      <c r="E286" s="52"/>
      <c r="F286" s="52"/>
      <c r="G286" s="53" t="s">
        <v>262</v>
      </c>
      <c r="H286" s="53" t="s">
        <v>277</v>
      </c>
      <c r="I286" s="53" t="s">
        <v>60</v>
      </c>
      <c r="J286" s="54"/>
      <c r="K286" s="54" t="s">
        <v>72</v>
      </c>
      <c r="L286" s="55" t="n">
        <v>10000</v>
      </c>
      <c r="M286" s="52"/>
      <c r="N286" s="56" t="n">
        <v>0</v>
      </c>
      <c r="O286" s="24" t="n">
        <f aca="false">N286/L286*100</f>
        <v>0</v>
      </c>
    </row>
    <row r="287" customFormat="false" ht="12.75" hidden="false" customHeight="false" outlineLevel="0" collapsed="false">
      <c r="A287" s="29"/>
      <c r="B287" s="30" t="s">
        <v>278</v>
      </c>
      <c r="C287" s="31" t="n">
        <v>37532365</v>
      </c>
      <c r="D287" s="31" t="n">
        <v>46582364</v>
      </c>
      <c r="E287" s="31" t="n">
        <v>41659364</v>
      </c>
      <c r="F287" s="31" t="n">
        <v>39877294</v>
      </c>
      <c r="G287" s="32" t="s">
        <v>279</v>
      </c>
      <c r="H287" s="32"/>
      <c r="I287" s="32"/>
      <c r="J287" s="33"/>
      <c r="K287" s="33"/>
      <c r="L287" s="34" t="n">
        <f aca="false">L288</f>
        <v>134508</v>
      </c>
      <c r="M287" s="34" t="n">
        <f aca="false">M288</f>
        <v>0</v>
      </c>
      <c r="N287" s="34" t="n">
        <f aca="false">N288</f>
        <v>134508</v>
      </c>
      <c r="O287" s="24" t="n">
        <f aca="false">N287/L287*100</f>
        <v>100</v>
      </c>
    </row>
    <row r="288" customFormat="false" ht="12.75" hidden="false" customHeight="false" outlineLevel="0" collapsed="false">
      <c r="A288" s="29"/>
      <c r="B288" s="30" t="s">
        <v>280</v>
      </c>
      <c r="C288" s="31" t="n">
        <v>34192569</v>
      </c>
      <c r="D288" s="31" t="n">
        <v>43222569</v>
      </c>
      <c r="E288" s="31" t="n">
        <v>38319569</v>
      </c>
      <c r="F288" s="31" t="n">
        <v>36535494</v>
      </c>
      <c r="G288" s="32" t="s">
        <v>281</v>
      </c>
      <c r="H288" s="32"/>
      <c r="I288" s="32"/>
      <c r="J288" s="33"/>
      <c r="K288" s="33"/>
      <c r="L288" s="34" t="n">
        <f aca="false">L289</f>
        <v>134508</v>
      </c>
      <c r="M288" s="34" t="n">
        <f aca="false">M289</f>
        <v>0</v>
      </c>
      <c r="N288" s="34" t="n">
        <f aca="false">N289</f>
        <v>134508</v>
      </c>
      <c r="O288" s="24" t="n">
        <f aca="false">N288/L288*100</f>
        <v>100</v>
      </c>
    </row>
    <row r="289" customFormat="false" ht="26.25" hidden="false" customHeight="true" outlineLevel="0" collapsed="false">
      <c r="B289" s="36" t="s">
        <v>282</v>
      </c>
      <c r="C289" s="24"/>
      <c r="D289" s="24"/>
      <c r="E289" s="24"/>
      <c r="F289" s="24"/>
      <c r="G289" s="37" t="s">
        <v>281</v>
      </c>
      <c r="H289" s="37" t="s">
        <v>283</v>
      </c>
      <c r="I289" s="37"/>
      <c r="J289" s="38"/>
      <c r="K289" s="38"/>
      <c r="L289" s="39" t="n">
        <f aca="false">L290</f>
        <v>134508</v>
      </c>
      <c r="M289" s="39" t="n">
        <f aca="false">M290</f>
        <v>0</v>
      </c>
      <c r="N289" s="39" t="n">
        <f aca="false">N290</f>
        <v>134508</v>
      </c>
      <c r="O289" s="24" t="n">
        <f aca="false">N289/L289*100</f>
        <v>100</v>
      </c>
    </row>
    <row r="290" customFormat="false" ht="12.75" hidden="false" customHeight="false" outlineLevel="0" collapsed="false">
      <c r="B290" s="47" t="s">
        <v>284</v>
      </c>
      <c r="C290" s="24"/>
      <c r="D290" s="24"/>
      <c r="E290" s="24"/>
      <c r="F290" s="24"/>
      <c r="G290" s="37" t="s">
        <v>281</v>
      </c>
      <c r="H290" s="37" t="s">
        <v>285</v>
      </c>
      <c r="I290" s="37"/>
      <c r="J290" s="38"/>
      <c r="K290" s="38"/>
      <c r="L290" s="39" t="n">
        <f aca="false">L291</f>
        <v>134508</v>
      </c>
      <c r="M290" s="39" t="n">
        <f aca="false">M291</f>
        <v>0</v>
      </c>
      <c r="N290" s="39" t="n">
        <f aca="false">N291</f>
        <v>134508</v>
      </c>
      <c r="O290" s="24" t="n">
        <f aca="false">N290/L290*100</f>
        <v>100</v>
      </c>
    </row>
    <row r="291" customFormat="false" ht="14.25" hidden="false" customHeight="true" outlineLevel="0" collapsed="false">
      <c r="B291" s="57" t="s">
        <v>286</v>
      </c>
      <c r="C291" s="58" t="s">
        <v>287</v>
      </c>
      <c r="D291" s="58" t="s">
        <v>281</v>
      </c>
      <c r="E291" s="58" t="s">
        <v>285</v>
      </c>
      <c r="F291" s="58" t="s">
        <v>288</v>
      </c>
      <c r="G291" s="37" t="s">
        <v>281</v>
      </c>
      <c r="H291" s="37" t="s">
        <v>285</v>
      </c>
      <c r="I291" s="37" t="s">
        <v>40</v>
      </c>
      <c r="J291" s="38"/>
      <c r="K291" s="38"/>
      <c r="L291" s="39" t="n">
        <f aca="false">L292</f>
        <v>134508</v>
      </c>
      <c r="M291" s="39" t="n">
        <f aca="false">M292</f>
        <v>0</v>
      </c>
      <c r="N291" s="39" t="n">
        <f aca="false">N292</f>
        <v>134508</v>
      </c>
      <c r="O291" s="24" t="n">
        <f aca="false">N291/L291*100</f>
        <v>100</v>
      </c>
    </row>
    <row r="292" customFormat="false" ht="13.5" hidden="false" customHeight="true" outlineLevel="0" collapsed="false">
      <c r="B292" s="57" t="s">
        <v>289</v>
      </c>
      <c r="C292" s="58" t="s">
        <v>287</v>
      </c>
      <c r="D292" s="58" t="s">
        <v>281</v>
      </c>
      <c r="E292" s="58" t="s">
        <v>285</v>
      </c>
      <c r="F292" s="58" t="s">
        <v>70</v>
      </c>
      <c r="G292" s="37" t="s">
        <v>281</v>
      </c>
      <c r="H292" s="37" t="s">
        <v>285</v>
      </c>
      <c r="I292" s="37" t="s">
        <v>40</v>
      </c>
      <c r="J292" s="38"/>
      <c r="K292" s="38" t="s">
        <v>41</v>
      </c>
      <c r="L292" s="39" t="n">
        <v>134508</v>
      </c>
      <c r="M292" s="39" t="n">
        <f aca="false">M293</f>
        <v>0</v>
      </c>
      <c r="N292" s="40" t="n">
        <v>134508</v>
      </c>
      <c r="O292" s="24" t="n">
        <f aca="false">N292/L292*100</f>
        <v>100</v>
      </c>
    </row>
    <row r="293" customFormat="false" ht="12.75" hidden="true" customHeight="false" outlineLevel="0" collapsed="false">
      <c r="B293" s="59" t="s">
        <v>290</v>
      </c>
      <c r="C293" s="40"/>
      <c r="D293" s="40"/>
      <c r="E293" s="40"/>
      <c r="F293" s="40"/>
      <c r="G293" s="60" t="s">
        <v>291</v>
      </c>
      <c r="H293" s="37" t="s">
        <v>292</v>
      </c>
      <c r="I293" s="60" t="s">
        <v>40</v>
      </c>
      <c r="J293" s="61"/>
      <c r="K293" s="61"/>
      <c r="L293" s="62"/>
      <c r="M293" s="40"/>
      <c r="N293" s="40"/>
      <c r="O293" s="24" t="e">
        <f aca="false">N293/L293*100</f>
        <v>#DIV/0!</v>
      </c>
    </row>
    <row r="294" customFormat="false" ht="12.75" hidden="false" customHeight="false" outlineLevel="0" collapsed="false">
      <c r="B294" s="63" t="s">
        <v>238</v>
      </c>
      <c r="C294" s="40"/>
      <c r="D294" s="40"/>
      <c r="E294" s="40"/>
      <c r="F294" s="40"/>
      <c r="G294" s="60" t="s">
        <v>239</v>
      </c>
      <c r="H294" s="37"/>
      <c r="I294" s="60"/>
      <c r="J294" s="61"/>
      <c r="K294" s="61"/>
      <c r="L294" s="62" t="n">
        <f aca="false">L296</f>
        <v>139000</v>
      </c>
      <c r="M294" s="62" t="n">
        <f aca="false">M296</f>
        <v>0</v>
      </c>
      <c r="N294" s="62" t="n">
        <f aca="false">N296</f>
        <v>35921</v>
      </c>
      <c r="O294" s="24" t="n">
        <f aca="false">N294/L294*100</f>
        <v>25.8424460431655</v>
      </c>
    </row>
    <row r="295" customFormat="false" ht="12.75" hidden="false" customHeight="false" outlineLevel="0" collapsed="false">
      <c r="B295" s="63" t="s">
        <v>240</v>
      </c>
      <c r="C295" s="40"/>
      <c r="D295" s="40"/>
      <c r="E295" s="40"/>
      <c r="F295" s="40"/>
      <c r="G295" s="60" t="s">
        <v>241</v>
      </c>
      <c r="H295" s="37"/>
      <c r="I295" s="60"/>
      <c r="J295" s="61"/>
      <c r="K295" s="61"/>
      <c r="L295" s="62" t="n">
        <f aca="false">L297</f>
        <v>139000</v>
      </c>
      <c r="M295" s="62" t="n">
        <f aca="false">M297</f>
        <v>0</v>
      </c>
      <c r="N295" s="62" t="n">
        <f aca="false">N297</f>
        <v>35921</v>
      </c>
      <c r="O295" s="24" t="n">
        <f aca="false">N295/L295*100</f>
        <v>25.8424460431655</v>
      </c>
    </row>
    <row r="296" customFormat="false" ht="12.75" hidden="false" customHeight="false" outlineLevel="0" collapsed="false">
      <c r="B296" s="59" t="s">
        <v>242</v>
      </c>
      <c r="C296" s="40"/>
      <c r="D296" s="40"/>
      <c r="E296" s="40"/>
      <c r="F296" s="40"/>
      <c r="G296" s="60" t="s">
        <v>241</v>
      </c>
      <c r="H296" s="37" t="s">
        <v>293</v>
      </c>
      <c r="I296" s="60" t="s">
        <v>294</v>
      </c>
      <c r="J296" s="61"/>
      <c r="K296" s="61"/>
      <c r="L296" s="62" t="n">
        <f aca="false">L297</f>
        <v>139000</v>
      </c>
      <c r="M296" s="62" t="n">
        <f aca="false">M297</f>
        <v>0</v>
      </c>
      <c r="N296" s="62" t="n">
        <f aca="false">N297</f>
        <v>35921</v>
      </c>
      <c r="O296" s="24" t="n">
        <f aca="false">N296/L296*100</f>
        <v>25.8424460431655</v>
      </c>
    </row>
    <row r="297" customFormat="false" ht="12.75" hidden="false" customHeight="false" outlineLevel="0" collapsed="false">
      <c r="B297" s="59" t="s">
        <v>295</v>
      </c>
      <c r="C297" s="40"/>
      <c r="D297" s="40"/>
      <c r="E297" s="40"/>
      <c r="F297" s="40"/>
      <c r="G297" s="60" t="s">
        <v>241</v>
      </c>
      <c r="H297" s="37" t="s">
        <v>293</v>
      </c>
      <c r="I297" s="60" t="s">
        <v>294</v>
      </c>
      <c r="J297" s="61"/>
      <c r="K297" s="61"/>
      <c r="L297" s="62" t="n">
        <f aca="false">L298</f>
        <v>139000</v>
      </c>
      <c r="M297" s="62" t="n">
        <f aca="false">M298</f>
        <v>0</v>
      </c>
      <c r="N297" s="62" t="n">
        <f aca="false">N298</f>
        <v>35921</v>
      </c>
      <c r="O297" s="24" t="n">
        <f aca="false">N297/L297*100</f>
        <v>25.8424460431655</v>
      </c>
    </row>
    <row r="298" customFormat="false" ht="12.75" hidden="false" customHeight="false" outlineLevel="0" collapsed="false">
      <c r="B298" s="59" t="s">
        <v>296</v>
      </c>
      <c r="C298" s="40"/>
      <c r="D298" s="40"/>
      <c r="E298" s="40"/>
      <c r="F298" s="40"/>
      <c r="G298" s="60" t="s">
        <v>241</v>
      </c>
      <c r="H298" s="37" t="s">
        <v>293</v>
      </c>
      <c r="I298" s="60" t="s">
        <v>294</v>
      </c>
      <c r="J298" s="61"/>
      <c r="K298" s="61" t="s">
        <v>297</v>
      </c>
      <c r="L298" s="62" t="n">
        <v>139000</v>
      </c>
      <c r="M298" s="40"/>
      <c r="N298" s="40" t="n">
        <v>35921</v>
      </c>
      <c r="O298" s="24" t="n">
        <f aca="false">N298/L298*100</f>
        <v>25.8424460431655</v>
      </c>
    </row>
  </sheetData>
  <mergeCells count="12">
    <mergeCell ref="B2:M2"/>
    <mergeCell ref="B3:M5"/>
    <mergeCell ref="B7:B9"/>
    <mergeCell ref="G7:G9"/>
    <mergeCell ref="H7:H9"/>
    <mergeCell ref="I7:I9"/>
    <mergeCell ref="J7:J9"/>
    <mergeCell ref="K7:K9"/>
    <mergeCell ref="L7:L9"/>
    <mergeCell ref="N7:N9"/>
    <mergeCell ref="O7:O9"/>
    <mergeCell ref="M8:M9"/>
  </mergeCells>
  <printOptions headings="false" gridLines="false" gridLinesSet="true" horizontalCentered="true" verticalCentered="false"/>
  <pageMargins left="0" right="0" top="0" bottom="0.590277777777778" header="0.511811023622047" footer="0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R&amp;"Times New Roman,Regular"&amp;12 6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Admin</cp:lastModifiedBy>
  <cp:lastPrinted>2017-11-16T10:50:40Z</cp:lastPrinted>
  <dcterms:modified xsi:type="dcterms:W3CDTF">2017-11-16T10:50:42Z</dcterms:modified>
  <cp:revision>0</cp:revision>
  <dc:subject/>
  <dc:title/>
</cp:coreProperties>
</file>